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 Движимое имущест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печатать на 01.01.12 сшить, пронумеровать, , внутр. Опись, завер.надпись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11</xdr:rowOff>
              </xdr:from>
              <xdr:to>
                <xdr:col>4</xdr:col>
                <xdr:colOff>37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печатать на 01.01.12 сшить, пронумеровать, , внутр. Опись, завер.надпись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1" uniqueCount="941">
  <si>
    <t xml:space="preserve">РЕЕСТР МУНИЦИПАЛЬНОГО ИМУЩЕСТВА СОСНОВСКОГО СЕЛЬСКОГО ПОСЕЛЕНИЯ</t>
  </si>
  <si>
    <t xml:space="preserve">Реквизиты и основные данные юридического лица:                            </t>
  </si>
  <si>
    <t xml:space="preserve">Краткое наименование                                                     </t>
  </si>
  <si>
    <t xml:space="preserve">Администрация Сосновского сельского поселения</t>
  </si>
  <si>
    <t xml:space="preserve">Полное наименование                                                      </t>
  </si>
  <si>
    <t xml:space="preserve">Администрация Сосновского сельского поселения Азовского немецкого национального муниципального района Омской области</t>
  </si>
  <si>
    <t xml:space="preserve">Юридический адрес                                                        </t>
  </si>
  <si>
    <t xml:space="preserve">646892, Омская область, Азовский ННР, с. Сосновка, ул. Саветская , д.22</t>
  </si>
  <si>
    <t xml:space="preserve">Учредитель                                                               </t>
  </si>
  <si>
    <t xml:space="preserve">Идентификационный номер налогоплательщика (ИНН)</t>
  </si>
  <si>
    <t xml:space="preserve">Организационно-правовая форма                                            </t>
  </si>
  <si>
    <t xml:space="preserve">учреждение</t>
  </si>
  <si>
    <t xml:space="preserve">Отрасль, ОКПО                                            </t>
  </si>
  <si>
    <t xml:space="preserve">Основной вид деятельности, ОКВЭД                                         </t>
  </si>
  <si>
    <t xml:space="preserve">деятельность органов местного самоуправления 84.11.35</t>
  </si>
  <si>
    <t xml:space="preserve">Уставный капитал                                                         </t>
  </si>
  <si>
    <t xml:space="preserve">Стоимость основных фондов балансовая, рублей                                    </t>
  </si>
  <si>
    <t xml:space="preserve">Стоимость чистых активов                                                 </t>
  </si>
  <si>
    <t xml:space="preserve">ФИО руководителя                                                 </t>
  </si>
  <si>
    <t xml:space="preserve">Белов Евгений Борисович</t>
  </si>
  <si>
    <t xml:space="preserve">Телефон                                                                  </t>
  </si>
  <si>
    <t xml:space="preserve">8 (38141) 36719</t>
  </si>
  <si>
    <t xml:space="preserve">Создание, регистрация, изменения в учредительные документы               </t>
  </si>
  <si>
    <t xml:space="preserve">ОГРН 1055515025940 от 21.11.2005</t>
  </si>
  <si>
    <t xml:space="preserve">Трудовой договор с руководителем                                         </t>
  </si>
  <si>
    <t xml:space="preserve">Решение совета "Об избрании  главы Сосновского сельского поселения Азовского ННМР Омской области" от 20.04.2018 №28-113</t>
  </si>
  <si>
    <t xml:space="preserve">Акции, закрепленные в муниципальной собственности (% в уставном капитале)</t>
  </si>
  <si>
    <t xml:space="preserve">Реквизиты и основные данные об объектах муниципальной собственности:  </t>
  </si>
  <si>
    <t xml:space="preserve">Наименование объекта (назначение)                                    </t>
  </si>
  <si>
    <t xml:space="preserve">Адрес месторасположения                        </t>
  </si>
  <si>
    <t xml:space="preserve">Кадастровый номер муниципального недвижимого имущества                                              </t>
  </si>
  <si>
    <t xml:space="preserve">Общая площадь                                                        </t>
  </si>
  <si>
    <t xml:space="preserve">Балансовая стоимость (рублей)                                                 </t>
  </si>
  <si>
    <t xml:space="preserve">Остаточная стоимость (рублей)                                      </t>
  </si>
  <si>
    <t xml:space="preserve">Кадастровая стоимость</t>
  </si>
  <si>
    <t xml:space="preserve">Дата возникновения права на недвижимое имущество</t>
  </si>
  <si>
    <t xml:space="preserve">Дата прекращения права на недвижимое имущество</t>
  </si>
  <si>
    <t xml:space="preserve">Реквизиты документов-оснований возникновения права муниципальной собственности на недвижимое имущество        </t>
  </si>
  <si>
    <t xml:space="preserve">Реквизиты документов-оснований прекращения права муниципальной собственности на недвижимое имущество        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Здание Дома Культуры</t>
  </si>
  <si>
    <t xml:space="preserve">Омская обл., Азовский ННР,  д.Гауф, ул.Школьная, д. 8</t>
  </si>
  <si>
    <t xml:space="preserve">484100,00</t>
  </si>
  <si>
    <t xml:space="preserve">388584,46</t>
  </si>
  <si>
    <t xml:space="preserve">01.01.2012</t>
  </si>
  <si>
    <t xml:space="preserve">нежилое</t>
  </si>
  <si>
    <t xml:space="preserve"> Св-во о гос. регистрации права 55АВ № 840949</t>
  </si>
  <si>
    <t xml:space="preserve">Здание сберегательной кассы</t>
  </si>
  <si>
    <t xml:space="preserve">Омская обл., Азовский ННР,  д.Гауф, 
ул.Садовая, д.2а</t>
  </si>
  <si>
    <t xml:space="preserve">92700,00</t>
  </si>
  <si>
    <t xml:space="preserve">74152,27</t>
  </si>
  <si>
    <t xml:space="preserve">127,9</t>
  </si>
  <si>
    <t xml:space="preserve">1985</t>
  </si>
  <si>
    <t xml:space="preserve">Св-во о гос. регистрации права 55АВ № 475112</t>
  </si>
  <si>
    <t xml:space="preserve">Внутриквартальные канализационные сети д.Гауф</t>
  </si>
  <si>
    <t xml:space="preserve">Омская обл., Азовский ННР,  д.Гауф</t>
  </si>
  <si>
    <t xml:space="preserve">1291286,40</t>
  </si>
  <si>
    <t xml:space="preserve">0,00</t>
  </si>
  <si>
    <t xml:space="preserve">1200</t>
  </si>
  <si>
    <t xml:space="preserve">инженерные коммуникации</t>
  </si>
  <si>
    <t xml:space="preserve">1973</t>
  </si>
  <si>
    <t xml:space="preserve">Св-во о гос. регистрации права 55АВ № 596682</t>
  </si>
  <si>
    <t xml:space="preserve">Внутрипоселковые водопроводные сети д.Гауф</t>
  </si>
  <si>
    <t xml:space="preserve">1045258,00</t>
  </si>
  <si>
    <t xml:space="preserve">5718,8</t>
  </si>
  <si>
    <t xml:space="preserve">1979</t>
  </si>
  <si>
    <t xml:space="preserve">Св-во о гос. регистрации права 55АВ № 475115</t>
  </si>
  <si>
    <t xml:space="preserve">Водопровод от ГП Изюмовская п/ф  до  д.Гауф (насосная  станция)</t>
  </si>
  <si>
    <t xml:space="preserve">332392,85</t>
  </si>
  <si>
    <t xml:space="preserve">73864,54</t>
  </si>
  <si>
    <t xml:space="preserve">2100</t>
  </si>
  <si>
    <t xml:space="preserve">1999</t>
  </si>
  <si>
    <t xml:space="preserve">Св-во о гос. регистрации права 55АВ № 596683</t>
  </si>
  <si>
    <t xml:space="preserve">Здание канализационно-насосной станции литера АХ</t>
  </si>
  <si>
    <t xml:space="preserve">254795,20</t>
  </si>
  <si>
    <t xml:space="preserve">29,1</t>
  </si>
  <si>
    <t xml:space="preserve">Св-во о гос. регистрации права 55АВ № 596681</t>
  </si>
  <si>
    <t xml:space="preserve">Памятник</t>
  </si>
  <si>
    <t xml:space="preserve">Омская обл., Азовский ННР,  д.Гауф ул. Школьная, д.8</t>
  </si>
  <si>
    <t xml:space="preserve">16,8</t>
  </si>
  <si>
    <t xml:space="preserve">Сооружение</t>
  </si>
  <si>
    <t xml:space="preserve">2007</t>
  </si>
  <si>
    <t xml:space="preserve">Св-во о гос. регистрации права 55АВ № 475114</t>
  </si>
  <si>
    <t xml:space="preserve">Земельный участок</t>
  </si>
  <si>
    <t xml:space="preserve">Омская область, Азовский ННР,  СТ Росинка -1, уч. 526</t>
  </si>
  <si>
    <t xml:space="preserve">Св-во о гос. Регистрации 55АВ № 475001 </t>
  </si>
  <si>
    <t xml:space="preserve">Омская область, Азовский ННР,  СТ Росинка , уч. 334</t>
  </si>
  <si>
    <t xml:space="preserve">Св-во о гос. Регистрации 55АВ № 474996</t>
  </si>
  <si>
    <t xml:space="preserve">Омская область, Азовский ННР,  СТ Кооператор, уч. 149</t>
  </si>
  <si>
    <t xml:space="preserve">Св-во о гос. Регистрации 55АВ № 474999</t>
  </si>
  <si>
    <t xml:space="preserve">Омская область, Азовский ННР,  СТ Росинка -1, уч. 517</t>
  </si>
  <si>
    <t xml:space="preserve">Св-во о гос. Регистрации 55АВ № 474998</t>
  </si>
  <si>
    <t xml:space="preserve">Омская область, Азовский ННР,  СТ Росинка  уч. 259</t>
  </si>
  <si>
    <t xml:space="preserve">Св-во о гос. Регистрации 55АВ № 475000</t>
  </si>
  <si>
    <t xml:space="preserve">Омская область, Азовский ННР,  СТ Росинка-1 , уч. 472</t>
  </si>
  <si>
    <t xml:space="preserve">Св-во о гос. Регистрации 55АВ № 475377</t>
  </si>
  <si>
    <t xml:space="preserve">Омская область, Азовский ННР,  СТ Росинка -1, уч. 400</t>
  </si>
  <si>
    <t xml:space="preserve">Св-во о гос. Регистрации 55АВ № 475378</t>
  </si>
  <si>
    <t xml:space="preserve">Омская область, Азовский ННР,  СТ Росинка , уч. 30</t>
  </si>
  <si>
    <t xml:space="preserve">Св-во о гос. Регистрации 55АВ № 475376</t>
  </si>
  <si>
    <t xml:space="preserve">Омская область, Азовский ННР,  СТ Росинка , уч. 172</t>
  </si>
  <si>
    <t xml:space="preserve">2008</t>
  </si>
  <si>
    <t xml:space="preserve">Св-во о гос. Регистрации 55АВ № 596575</t>
  </si>
  <si>
    <t xml:space="preserve">Омская область, Азовский ННР,  СТ Росинка , уч. 519</t>
  </si>
  <si>
    <t xml:space="preserve">Св-во о гос. Регистрации 55АВ № 644021</t>
  </si>
  <si>
    <t xml:space="preserve">Омская область, Азовский ННР,  СТ Росинка , уч. 136</t>
  </si>
  <si>
    <t xml:space="preserve">Св-во о гос. Регистрации 55АВ № 644022</t>
  </si>
  <si>
    <t xml:space="preserve">Омская область, Азовский ННР,  СТ Кварц-2, уч. 196</t>
  </si>
  <si>
    <t xml:space="preserve">Св-во о гос. Регистрации 55АВ № 644023</t>
  </si>
  <si>
    <t xml:space="preserve">Омская область, Азовский ННР,  СТ Кварц -2, уч. 293</t>
  </si>
  <si>
    <t xml:space="preserve">Св-во о гос. Регистрации 55АВ № 644041</t>
  </si>
  <si>
    <t xml:space="preserve">Омская область, Азовский ННР,  СТ Кварц-2, уч. 415</t>
  </si>
  <si>
    <t xml:space="preserve">Св-во о гос. Регистрации 55АВ № 644038</t>
  </si>
  <si>
    <t xml:space="preserve">Омская область, Азовский ННР,  СТ Кооператор, уч. 107</t>
  </si>
  <si>
    <t xml:space="preserve">Св-во о гос. Регистрации 55АВ № 644043</t>
  </si>
  <si>
    <t xml:space="preserve">Омская область, Азовский ННР,  СТ Росинка , уч. 430</t>
  </si>
  <si>
    <t xml:space="preserve">Св-во о гос. Регистрации 55АВ № 644040</t>
  </si>
  <si>
    <t xml:space="preserve">Омская область, Азовский ННР,  СТ Авиатор-1, уч. 118</t>
  </si>
  <si>
    <t xml:space="preserve">Св-во о гос. Регистрации 55АВ № 644047</t>
  </si>
  <si>
    <t xml:space="preserve">Омская область, Азовский ННР,  СТ Кварц -2, уч. 383</t>
  </si>
  <si>
    <t xml:space="preserve">Св-во о гос. Регистрации 55АВ № 644046</t>
  </si>
  <si>
    <t xml:space="preserve">Омская область, Азовский ННР,  СТ Кварц -2, уч. 305</t>
  </si>
  <si>
    <t xml:space="preserve">Св-во о гос. Регистрации 55АВ № 644093</t>
  </si>
  <si>
    <t xml:space="preserve">Омская область, Азовский ННР,  СТ Росинка , уч. 411</t>
  </si>
  <si>
    <t xml:space="preserve">Св-во о гос. Регистрации 55АВ № 644092</t>
  </si>
  <si>
    <t xml:space="preserve">Омская область, Азовский ННР,  СТ Росинка , уч. 169</t>
  </si>
  <si>
    <t xml:space="preserve">Св-во о гос. Регистрации 55АВ № 644090</t>
  </si>
  <si>
    <t xml:space="preserve">Омская область, Азовский ННР,  СТ Росинка , уч. 333</t>
  </si>
  <si>
    <t xml:space="preserve">Св-во о гос. Регистрации 55АВ № 644064</t>
  </si>
  <si>
    <t xml:space="preserve">Омская область, Азовский ННР, СТ Росинка, уч.205</t>
  </si>
  <si>
    <t xml:space="preserve">Св-во о гос. Регистрации 55АВ № 644091</t>
  </si>
  <si>
    <t xml:space="preserve">Омская область, Азовский ННР,  СТ Росинка,уч.23</t>
  </si>
  <si>
    <t xml:space="preserve">Св-во о гос. Регистрации 55АВ № 644095</t>
  </si>
  <si>
    <t xml:space="preserve">Омская область, Азовский ННР,  СТ Кварц-2, уч. 97</t>
  </si>
  <si>
    <t xml:space="preserve">Св-во о гос. Регистрации 55АВ № 644094</t>
  </si>
  <si>
    <t xml:space="preserve">Омская область, Азовский ННР,  СТ Росинка , уч. 330</t>
  </si>
  <si>
    <t xml:space="preserve">Св-во о гос. Регистрации 55АВ № 644089</t>
  </si>
  <si>
    <t xml:space="preserve">Омская область, Азовский ННР,  СТ Росинка , уч. 17</t>
  </si>
  <si>
    <t xml:space="preserve">Св-во о гос. Регистрации 55АВ № 644065</t>
  </si>
  <si>
    <t xml:space="preserve">Омская область, Азовский ННР,  СТ Росинка, уч. 24</t>
  </si>
  <si>
    <t xml:space="preserve">Св-во о гос. Регистрации 55АВ № 644088</t>
  </si>
  <si>
    <t xml:space="preserve">Омская область, Азовский ННР, СТ Росинка, уч.216</t>
  </si>
  <si>
    <t xml:space="preserve">Св-во о гос. Регистрации 55АВ № 644086</t>
  </si>
  <si>
    <t xml:space="preserve">Омская область, Азовский ННР,  СТ Кварц-2 , уч. 369</t>
  </si>
  <si>
    <t xml:space="preserve">Св-во о гос. Регистрации 55АВ № 644084</t>
  </si>
  <si>
    <t xml:space="preserve">Омская область, Азовский ННР,  СТ Росинка , уч. 175</t>
  </si>
  <si>
    <t xml:space="preserve">Св-во о гос. Регистрации 55АВ № 644087</t>
  </si>
  <si>
    <t xml:space="preserve">Омская область, Азовский ННР,  СТ Росинка , уч. 209</t>
  </si>
  <si>
    <t xml:space="preserve">Св-во о гос. Регистрации 55АВ № 644085</t>
  </si>
  <si>
    <t xml:space="preserve">Омская область, Азовский ННР,  СТ Росинка, уч. 30</t>
  </si>
  <si>
    <t xml:space="preserve">Св-во о гос. Регистрации 55АВ № 644096</t>
  </si>
  <si>
    <t xml:space="preserve">Омская область, Азовский ННР,  СТ Росинка, уч. 521</t>
  </si>
  <si>
    <t xml:space="preserve">Св-во о гос. Регистрации 55АВ № 644099</t>
  </si>
  <si>
    <t xml:space="preserve">Омская область, Азовский ННР,  СТ Росинка , уч. 27</t>
  </si>
  <si>
    <t xml:space="preserve">Св-во о гос. Регистрации 55АВ № 766686</t>
  </si>
  <si>
    <t xml:space="preserve">Омская область, Азовский ННР,  СТ Росинка , уч. 305</t>
  </si>
  <si>
    <t xml:space="preserve">Св-во о гос. Регистрации 55АВ № 766687</t>
  </si>
  <si>
    <t xml:space="preserve">Омская область, Азовский ННР,  СТ Росинка, уч. 58</t>
  </si>
  <si>
    <t xml:space="preserve">Св-во о гос. Регистрации 55АВ № 766685</t>
  </si>
  <si>
    <t xml:space="preserve">Омская область, Азовский ННР,  СТ Росинка, уч. 29</t>
  </si>
  <si>
    <t xml:space="preserve">Св-во о гос. Регистрации 55АВ № 766689</t>
  </si>
  <si>
    <t xml:space="preserve">Омская область, Азовский ННР,  СТ Росинка , уч. 91</t>
  </si>
  <si>
    <t xml:space="preserve">Св-во о гос. Регистрации 55АВ № 766688</t>
  </si>
  <si>
    <t xml:space="preserve">Омская область, Азовский ННР,  СТ Кварц-2 , уч. 109</t>
  </si>
  <si>
    <t xml:space="preserve">2009</t>
  </si>
  <si>
    <t xml:space="preserve">Св-во о гос. Регистрации 55АВ № 916139</t>
  </si>
  <si>
    <t xml:space="preserve">Омская область, Азовский ННР, СТ Кварц-2, уч.301</t>
  </si>
  <si>
    <t xml:space="preserve">Св-во о гос. Регистрации  55АВ №916239</t>
  </si>
  <si>
    <t xml:space="preserve">Омская область, Азовский ННР,  СТ Росинка, уч. 35 (1/2)37</t>
  </si>
  <si>
    <t xml:space="preserve">Св-во о гос. Регистрации 55АВ № 916255</t>
  </si>
  <si>
    <t xml:space="preserve">Омская область, Азовский ННР,  СТ Кварц-2, уч. 221</t>
  </si>
  <si>
    <t xml:space="preserve">Св-во о гос. Регистрации 55АВ № 916240</t>
  </si>
  <si>
    <t xml:space="preserve">Омская область, Азовский ННР,  СТ Кварц -2, уч. 84</t>
  </si>
  <si>
    <t xml:space="preserve">Св-во о гос. Регистрации 55АВ № 9916254</t>
  </si>
  <si>
    <t xml:space="preserve">Омская область, Азовский ННР,  СТ Росинка , уч. 131</t>
  </si>
  <si>
    <t xml:space="preserve">Св-во о гос. Регистрации 55АВ № 916256</t>
  </si>
  <si>
    <t xml:space="preserve">Омская область,Азовский ННР,СТ Росинка,уч.74</t>
  </si>
  <si>
    <t xml:space="preserve">Св-во о гос.Регистрации 55АВ № 916238</t>
  </si>
  <si>
    <t xml:space="preserve">Омская область, Азовский ННР,  СТ Кварц -2, уч. 155</t>
  </si>
  <si>
    <t xml:space="preserve">Св-во о гос. Регистрации 55АВ № 916251</t>
  </si>
  <si>
    <t xml:space="preserve">Омская область, Азовский ННР,  СТ Росинка , уч. 43</t>
  </si>
  <si>
    <t xml:space="preserve">Св-во о гос. Регистрации 55АВ № 916248</t>
  </si>
  <si>
    <t xml:space="preserve">Омская область, Азовский ННР,  СТ Кварц -2, уч. 433</t>
  </si>
  <si>
    <t xml:space="preserve">Св-во о гос. Регистрации 55АВ № 916278</t>
  </si>
  <si>
    <t xml:space="preserve">Омская область, Азовский ННР,  СТ Весна , уч. 172</t>
  </si>
  <si>
    <t xml:space="preserve">Св-во о гос. Регистрации 55АВ № 916261</t>
  </si>
  <si>
    <t xml:space="preserve">Омская область, Азовский ННР, СТ Росинка,уч.149</t>
  </si>
  <si>
    <t xml:space="preserve">Св-во о гос. Регистрации 55АВ № 916277</t>
  </si>
  <si>
    <t xml:space="preserve">Омская область, Азовский ННР,  СТ Кооператор   уч. 67</t>
  </si>
  <si>
    <t xml:space="preserve">Св-во о гос. Регистрации 55АВ № 916266</t>
  </si>
  <si>
    <t xml:space="preserve">Омская область, Азовский ННР,  СТ Кварц-2 , уч. 266</t>
  </si>
  <si>
    <t xml:space="preserve">Св-во о гос. Регистрации 55АВ № 916257</t>
  </si>
  <si>
    <t xml:space="preserve">Омская область, Азовский ННР,  СТ Кварц-2, уч. 309</t>
  </si>
  <si>
    <t xml:space="preserve">Св-во о гос. Регистрации 55АВ № 916267</t>
  </si>
  <si>
    <t xml:space="preserve">Омская область, Азовский ННР,  СТ Кварц-2 , уч. 440</t>
  </si>
  <si>
    <t xml:space="preserve">Св-во о гос. Регистрации 55АВ № 916259</t>
  </si>
  <si>
    <t xml:space="preserve">Омская область, Азовский ННР,  СТ Кварц -2, уч. 321</t>
  </si>
  <si>
    <t xml:space="preserve">Св-во о гос. Регистрации 55АВ № 916281</t>
  </si>
  <si>
    <t xml:space="preserve">Омская область, Азовский ННР,  СТ Весна , уч. 611</t>
  </si>
  <si>
    <t xml:space="preserve">Св-во о гос. Регистрации 55АВ № 916311</t>
  </si>
  <si>
    <t xml:space="preserve">Омская область, Азовский ННР, СТ Росинка, уч.215</t>
  </si>
  <si>
    <t xml:space="preserve">Св-во о гос.Регистрации 55АВ  № 916313</t>
  </si>
  <si>
    <t xml:space="preserve">Омская область, Азовский ННР, СТ Весна,уч.585</t>
  </si>
  <si>
    <t xml:space="preserve">Св-во о гос.Регистрации 55АВ  № 916951</t>
  </si>
  <si>
    <t xml:space="preserve">Омская область, Азовский ННР, СТ Росинка,уч.123</t>
  </si>
  <si>
    <t xml:space="preserve">Св-во о гос.Регистрации 55АВ   № 029937</t>
  </si>
  <si>
    <t xml:space="preserve">Омская область, Азовский ННР, СТ Росинка,уч.160</t>
  </si>
  <si>
    <t xml:space="preserve">Св-во о гос.Регистрации 55АВ  № 029936 </t>
  </si>
  <si>
    <t xml:space="preserve">Омская область, Азовский ННР,  СТ Кварц -2, уч. 238</t>
  </si>
  <si>
    <t xml:space="preserve">2010</t>
  </si>
  <si>
    <t xml:space="preserve">Св-во о гос.Регистрации 55АГ  № 097271 </t>
  </si>
  <si>
    <t xml:space="preserve">Омская область, Азовский ННР,  СТ Кварц -2, уч. 205</t>
  </si>
  <si>
    <t xml:space="preserve">Св-во о гос.Регистрации 55АГ  № 097220 </t>
  </si>
  <si>
    <t xml:space="preserve">Омская область, Азовский ННР,СТ Росинка,уч.484</t>
  </si>
  <si>
    <t xml:space="preserve">Св-во о гос.Регистрации 55АГ  № 097272 </t>
  </si>
  <si>
    <t xml:space="preserve">Омская область, Азовский ННР,  СТ Кварц -2, уч. 331</t>
  </si>
  <si>
    <t xml:space="preserve">Св-во о гос.Регистрации 55АГ  № 097273 </t>
  </si>
  <si>
    <t xml:space="preserve">Омская область, Азовский ННР, СТ Росинка, уч.283</t>
  </si>
  <si>
    <t xml:space="preserve">Св-во о гос.Регистрации 55АГ  № 097274</t>
  </si>
  <si>
    <t xml:space="preserve">Омская область, Азовский ННР, СТ Росинка, уч.532 </t>
  </si>
  <si>
    <t xml:space="preserve">Св-во о гос. Регистрации 55 АГ  № 097219</t>
  </si>
  <si>
    <t xml:space="preserve">Омская область, Азовский ННР,  СТ Кварц -2, уч. 407</t>
  </si>
  <si>
    <t xml:space="preserve">Св-во о гос.Регистрации 55АГ  № 097217 </t>
  </si>
  <si>
    <t xml:space="preserve">Омская область, Азовский ННР,  СТ Ивушка, уч. 212 А</t>
  </si>
  <si>
    <t xml:space="preserve">Св-во о гос.Регистрации 55АГ  № 097218</t>
  </si>
  <si>
    <t xml:space="preserve">Омская область, Азовский ННР,  СТ Кварц -2, уч. 259</t>
  </si>
  <si>
    <t xml:space="preserve">Св-во о гос.Регистрации 55АГ № 159554</t>
  </si>
  <si>
    <t xml:space="preserve">Омская область, Азовский ННР, СТ Росинка, уч.178</t>
  </si>
  <si>
    <t xml:space="preserve">Св-во о гос.Регистрации 55АГ № 159683</t>
  </si>
  <si>
    <t xml:space="preserve">Омская область, Азовский ННР, СТ Росинка, уч.313</t>
  </si>
  <si>
    <t xml:space="preserve">Св-во о гос.Регистрации 55АГ № 159684</t>
  </si>
  <si>
    <t xml:space="preserve">Омская область, Азовский ННР, СТ Росинка, уч.49</t>
  </si>
  <si>
    <t xml:space="preserve">Св-во о гос.Регистрации 55АГ № 159685</t>
  </si>
  <si>
    <t xml:space="preserve">Омская область, Азовский ННР,  СТ Весна, уч. 42</t>
  </si>
  <si>
    <t xml:space="preserve">Св-во о гос.Регистрации 55АГ № 160060</t>
  </si>
  <si>
    <t xml:space="preserve">Омская область, Азовский ННР,  СТ Авиатор-1, уч. 147</t>
  </si>
  <si>
    <t xml:space="preserve">Св-во о гос.Регистрации 55АА № 052257</t>
  </si>
  <si>
    <t xml:space="preserve">Омская область, Азовский ННР, СТ Росинка, уч.72</t>
  </si>
  <si>
    <t xml:space="preserve">Св-во о гос.Регистрации 55АА № 052255</t>
  </si>
  <si>
    <t xml:space="preserve">Омская область, Азовский ННР,  СТ Кварц -2, уч. 417</t>
  </si>
  <si>
    <t xml:space="preserve">Св-во о гос.Регистрации 55АА № 052262</t>
  </si>
  <si>
    <t xml:space="preserve">Омская область, Азовский ННР,  СТ Весна, уч. 614</t>
  </si>
  <si>
    <t xml:space="preserve">Св-во о гос.Регистрации 55АА № 052261</t>
  </si>
  <si>
    <t xml:space="preserve">Омская область, Азовский ННР, СТ Росинка, уч.395</t>
  </si>
  <si>
    <t xml:space="preserve">Св-во о гос.Регистрации 55АА № 052260</t>
  </si>
  <si>
    <t xml:space="preserve">Омская область, Азовский ННР,  СТ Кварц -2, уч. 303</t>
  </si>
  <si>
    <t xml:space="preserve">Св-во о гос.Регистрации 55АА № 052258 </t>
  </si>
  <si>
    <t xml:space="preserve">Омская область, Азовский ННР,  СТ Кварц -2, уч. 345</t>
  </si>
  <si>
    <t xml:space="preserve">Св-во о гос.Регистрации 55АА № 052263</t>
  </si>
  <si>
    <t xml:space="preserve">Омская область, Азовский ННР,  СТ Кварц -2, уч. 193</t>
  </si>
  <si>
    <t xml:space="preserve">Св-во о гос.Регистрации 55АА № 052274</t>
  </si>
  <si>
    <t xml:space="preserve">Омская область, Азовский ННР,  СТ Энергия-2, уч. 551</t>
  </si>
  <si>
    <t xml:space="preserve">Св-во о гос.Регистрации 55АА № 052245</t>
  </si>
  <si>
    <t xml:space="preserve">Омская область, Азовский ННР,  СТ Кварц -2, уч. 401</t>
  </si>
  <si>
    <t xml:space="preserve">Св-во о гос.Регистрации 55АА № 052244 </t>
  </si>
  <si>
    <t xml:space="preserve">Омская область, Азовский ННР, СТ Росинка, уч.402</t>
  </si>
  <si>
    <t xml:space="preserve">Св-во о гос.Регистрации 55АА № 052277</t>
  </si>
  <si>
    <t xml:space="preserve">Омская область, Азовский ННР,  СТ Кварц-1, уч. 406</t>
  </si>
  <si>
    <t xml:space="preserve">Св-во о гос.Регистрации 55АА № 052276</t>
  </si>
  <si>
    <t xml:space="preserve">Омская область, Азовский ННР, СТ Росинка, уч.31</t>
  </si>
  <si>
    <t xml:space="preserve">Св-во о гос.Регистрации 55АА № 052278</t>
  </si>
  <si>
    <t xml:space="preserve">Омская область, Азовский ННР, СТ Росинка, уч.385</t>
  </si>
  <si>
    <t xml:space="preserve">Св-во о гос.Регистрации 55АА № 117114</t>
  </si>
  <si>
    <t xml:space="preserve">Омская область, Азовский ННР,  СТ Кварц -2, уч. 265</t>
  </si>
  <si>
    <t xml:space="preserve">Св-во о гос.Регистрации 55АА № 117115</t>
  </si>
  <si>
    <t xml:space="preserve">Омская область, Азовский ННР,  СТ Кварц -2, уч. 119</t>
  </si>
  <si>
    <t xml:space="preserve">Св-во о гос.Регистрации 55АА № 117362</t>
  </si>
  <si>
    <t xml:space="preserve">Омская область, Азовский ННР,  СТ Весна, уч. 680</t>
  </si>
  <si>
    <t xml:space="preserve">Св-во о гос.Регистрации 55АА № 117502</t>
  </si>
  <si>
    <t xml:space="preserve">Омская область, Азовский ННР,  СТ Росинка, уч. 50</t>
  </si>
  <si>
    <t xml:space="preserve">Св-во о гос.Регистрации 55АА № 117498</t>
  </si>
  <si>
    <t xml:space="preserve">Омская область, Азовский ННР,  СТ Кварц -2, уч. 439</t>
  </si>
  <si>
    <t xml:space="preserve">Св-во о гос.Регистрации 55АА  № 117504</t>
  </si>
  <si>
    <t xml:space="preserve">Омская область, Азовский ННР,  СТ Весна, уч. 650</t>
  </si>
  <si>
    <t xml:space="preserve">Св-во о гос.Регистрации 55АА № 117505</t>
  </si>
  <si>
    <t xml:space="preserve">Омская область, Азовский ННР,  СТ Росинка, уч. 469</t>
  </si>
  <si>
    <t xml:space="preserve">Св-во о гос.Регистрации 55АА № 117533</t>
  </si>
  <si>
    <t xml:space="preserve">Омская область, Азовский ННР,  СТ Росинка, уч. 230</t>
  </si>
  <si>
    <t xml:space="preserve">Св-во о гос.Регистрации 55АА № 117534</t>
  </si>
  <si>
    <t xml:space="preserve">Омская область, Азовский ННР,  СТ Кварц -2, уч. 408</t>
  </si>
  <si>
    <t xml:space="preserve">Св-во о гос.Регистрации 55АА  № 117540</t>
  </si>
  <si>
    <t xml:space="preserve">Омская область, Азовский ННР,  СТ Кооператор уч. 154</t>
  </si>
  <si>
    <t xml:space="preserve">Св-во о гос.Регистрации 55АА  № 117539</t>
  </si>
  <si>
    <t xml:space="preserve">Омская область, Азовский ННР,  СТ Росинка, уч. 170</t>
  </si>
  <si>
    <t xml:space="preserve">Св-во о гос.Регистрации 55АА № 117536</t>
  </si>
  <si>
    <t xml:space="preserve">Омская область, Азовский ННР,  СТ Кварц -2, уч. 402</t>
  </si>
  <si>
    <t xml:space="preserve">Св-во о гос.Регистрации 55АА  № 245204</t>
  </si>
  <si>
    <t xml:space="preserve">Омская область, Азовский ННР,  СТ Росинка, уч. 33</t>
  </si>
  <si>
    <t xml:space="preserve">23.12.2013</t>
  </si>
  <si>
    <t xml:space="preserve">2013</t>
  </si>
  <si>
    <t xml:space="preserve">Св-во о гос.Регистрации 55АА № 914141</t>
  </si>
  <si>
    <t xml:space="preserve">Омская область, Азовский ННР,  СТ Росинка, уч. 115</t>
  </si>
  <si>
    <t xml:space="preserve">Св-во о гос.Регистрации 55АА № 914142</t>
  </si>
  <si>
    <t xml:space="preserve">Омская область, Азовский ННР,  СТ Росинка, уч. 474</t>
  </si>
  <si>
    <t xml:space="preserve">Св-во о гос.Регистрации 55АА № 914144</t>
  </si>
  <si>
    <t xml:space="preserve">Омская область, Азовский ННР,  СТ Росинка, уч. 34</t>
  </si>
  <si>
    <t xml:space="preserve">Св-во о гос.Регистрации 55АА № 914145</t>
  </si>
  <si>
    <t xml:space="preserve">Омская область, Азовский ННР,  СТ Росинка, уч. 35 </t>
  </si>
  <si>
    <t xml:space="preserve">Св-во о гос.Регистрации 55АА № 914146</t>
  </si>
  <si>
    <t xml:space="preserve">Омская область, Азовский ННР,  СТ Росинка, уч. 66</t>
  </si>
  <si>
    <t xml:space="preserve">Св-во о гос.Регистрации 55АА № 914138</t>
  </si>
  <si>
    <t xml:space="preserve">Омская область, Азовский ННР,  СТ Кварц -2, уч. 107</t>
  </si>
  <si>
    <t xml:space="preserve">Св-во о гос.Регистрации 55АА  № 914137</t>
  </si>
  <si>
    <t xml:space="preserve">Омская область, Азовский ННР,  СТ Энергия-2, уч. 570</t>
  </si>
  <si>
    <t xml:space="preserve">Св-во о гос.Регистрации 55АА № 914139</t>
  </si>
  <si>
    <t xml:space="preserve">1</t>
  </si>
  <si>
    <t xml:space="preserve">Здание клуба</t>
  </si>
  <si>
    <t xml:space="preserve">Омская обл., Азовский ННР,  а. Тулумбай, Березовая,14</t>
  </si>
  <si>
    <t xml:space="preserve">55-02-5006683</t>
  </si>
  <si>
    <t xml:space="preserve">0</t>
  </si>
  <si>
    <t xml:space="preserve">24.04.2006</t>
  </si>
  <si>
    <t xml:space="preserve"> Св-во о гос. регистрации права 55АВ №145517</t>
  </si>
  <si>
    <t xml:space="preserve">МО  Сосновского сельского поселения</t>
  </si>
  <si>
    <t xml:space="preserve">2</t>
  </si>
  <si>
    <t xml:space="preserve">Омская обл., Азовский ННР,  с. Сосновка, ул.Школьная, д. 17</t>
  </si>
  <si>
    <t xml:space="preserve">55-02-5006678</t>
  </si>
  <si>
    <t xml:space="preserve">1273</t>
  </si>
  <si>
    <t xml:space="preserve">5547501,26</t>
  </si>
  <si>
    <t xml:space="preserve"> Св-во о гос. регистрации права 55АВ № 145520</t>
  </si>
  <si>
    <t xml:space="preserve">3</t>
  </si>
  <si>
    <t xml:space="preserve">Омская обл., Азовский ННР,  д. Новинка, Ленина, 18</t>
  </si>
  <si>
    <t xml:space="preserve">55-02-5006612</t>
  </si>
  <si>
    <t xml:space="preserve">142,40</t>
  </si>
  <si>
    <t xml:space="preserve"> Св-во о гос. регистрации права 55АВ №145518</t>
  </si>
  <si>
    <t xml:space="preserve">4</t>
  </si>
  <si>
    <t xml:space="preserve">Омская обл., Азовский ННР,  д. Поповка, ул. Школьная,24а</t>
  </si>
  <si>
    <t xml:space="preserve">55-02-5006611</t>
  </si>
  <si>
    <t xml:space="preserve">257,10</t>
  </si>
  <si>
    <t xml:space="preserve">399536,23</t>
  </si>
  <si>
    <t xml:space="preserve"> Св-во о гос. регистрации права 55АВ №145519</t>
  </si>
  <si>
    <t xml:space="preserve">5</t>
  </si>
  <si>
    <t xml:space="preserve">Здание сельской администрации</t>
  </si>
  <si>
    <t xml:space="preserve">Омская обл., Азовский ННР,  С. Сосновка,ул. Советская,22</t>
  </si>
  <si>
    <t xml:space="preserve">55-02-5006599</t>
  </si>
  <si>
    <t xml:space="preserve">112,40</t>
  </si>
  <si>
    <t xml:space="preserve"> Св-во о гос. регистрации права 55АВ №145513</t>
  </si>
  <si>
    <t xml:space="preserve">6</t>
  </si>
  <si>
    <t xml:space="preserve">Здание гаража</t>
  </si>
  <si>
    <t xml:space="preserve">55-02-5007378</t>
  </si>
  <si>
    <t xml:space="preserve">43203</t>
  </si>
  <si>
    <t xml:space="preserve">Св-во о гос. регистрации права 55АВ № 145516</t>
  </si>
  <si>
    <t xml:space="preserve">7</t>
  </si>
  <si>
    <t xml:space="preserve">Здание спортивной базы</t>
  </si>
  <si>
    <t xml:space="preserve">Омская обл., Азовский ННР,  С. Сосновка,ул. Школьная,23а</t>
  </si>
  <si>
    <t xml:space="preserve">55-02-5006728</t>
  </si>
  <si>
    <t xml:space="preserve">1167996,30</t>
  </si>
  <si>
    <t xml:space="preserve">16,03,2006</t>
  </si>
  <si>
    <t xml:space="preserve">Св-во о гос. регистрации права 55АВ № 145274</t>
  </si>
  <si>
    <t xml:space="preserve">8</t>
  </si>
  <si>
    <t xml:space="preserve">9</t>
  </si>
  <si>
    <t xml:space="preserve">10</t>
  </si>
  <si>
    <t xml:space="preserve">Здание начальной школы</t>
  </si>
  <si>
    <t xml:space="preserve">Омская обл., Азовский ННР,  д.Мирная Долина, ул. Ворошилова,61</t>
  </si>
  <si>
    <t xml:space="preserve">55-55-02/003/2006-363</t>
  </si>
  <si>
    <t xml:space="preserve">641541,48</t>
  </si>
  <si>
    <t xml:space="preserve">20.10.2010</t>
  </si>
  <si>
    <t xml:space="preserve">11</t>
  </si>
  <si>
    <t xml:space="preserve">Омская обл., Азовский ННР,  а. Тулумбай, ул. Березовая,26</t>
  </si>
  <si>
    <t xml:space="preserve">55-02-5006756</t>
  </si>
  <si>
    <t xml:space="preserve">43920</t>
  </si>
  <si>
    <t xml:space="preserve">Св-во о гос. регистрации права 55АВ № 145521</t>
  </si>
  <si>
    <t xml:space="preserve">12</t>
  </si>
  <si>
    <t xml:space="preserve">Квартира</t>
  </si>
  <si>
    <t xml:space="preserve">Омская обл., Азовский ННР,  С. Сосновка,ул. Заводская,6В-2</t>
  </si>
  <si>
    <t xml:space="preserve">55-55-02/001/2012-276</t>
  </si>
  <si>
    <t xml:space="preserve">1171500,0</t>
  </si>
  <si>
    <t xml:space="preserve">13.02.2012</t>
  </si>
  <si>
    <t xml:space="preserve">Св-во о гос. регистрации права 55АА № 571014</t>
  </si>
  <si>
    <t xml:space="preserve">13</t>
  </si>
  <si>
    <t xml:space="preserve">Жилой дом</t>
  </si>
  <si>
    <t xml:space="preserve">Омская обл., Азовский ННР, с. Сосновка,ул.Рабочая,15</t>
  </si>
  <si>
    <t xml:space="preserve">55:01:150101:2194</t>
  </si>
  <si>
    <t xml:space="preserve">23.12.2015</t>
  </si>
  <si>
    <t xml:space="preserve">Св-во о гос. Регистрации 55-55/002-55/202/001/2015-751/2</t>
  </si>
  <si>
    <t xml:space="preserve">14</t>
  </si>
  <si>
    <t xml:space="preserve">Автомобильная дорога</t>
  </si>
  <si>
    <t xml:space="preserve">Омская обл., Азовский ННР, с. Сосновка,ул. Молодежная</t>
  </si>
  <si>
    <t xml:space="preserve">55:01:150101:2273</t>
  </si>
  <si>
    <t xml:space="preserve">30.12.2014</t>
  </si>
  <si>
    <t xml:space="preserve">Св-во о гос. Регистрации права 55АБ 097265</t>
  </si>
  <si>
    <t xml:space="preserve">15</t>
  </si>
  <si>
    <t xml:space="preserve">Омская обл., Азовский ННР, с. Сосновка,ул. Северная</t>
  </si>
  <si>
    <t xml:space="preserve">55:01:150101:2104</t>
  </si>
  <si>
    <t xml:space="preserve">08.10.2013</t>
  </si>
  <si>
    <t xml:space="preserve">Св-во о гос. Регистрации права 55АА №884969</t>
  </si>
  <si>
    <t xml:space="preserve">16</t>
  </si>
  <si>
    <t xml:space="preserve">Омская обл., Азовский ННР, с. Сосновка,ул. Рабочая</t>
  </si>
  <si>
    <t xml:space="preserve">55:01:150101:2103</t>
  </si>
  <si>
    <t xml:space="preserve">Св-во о гос. Регистрации права 55АА №884973</t>
  </si>
  <si>
    <t xml:space="preserve">17</t>
  </si>
  <si>
    <t xml:space="preserve">Омская обл., Азовский ННР, с. Сосновка,ул.40 лет Победы</t>
  </si>
  <si>
    <t xml:space="preserve">55:01:150101:2107</t>
  </si>
  <si>
    <t xml:space="preserve">Св-во о гос. Регистрации права 55АА №884970</t>
  </si>
  <si>
    <t xml:space="preserve">18</t>
  </si>
  <si>
    <t xml:space="preserve">Омская обл., Азовский ННР, д. Мирная Долина, ул. Садовая</t>
  </si>
  <si>
    <t xml:space="preserve">55-55-02/025/2011-043</t>
  </si>
  <si>
    <t xml:space="preserve">16.01.2012</t>
  </si>
  <si>
    <t xml:space="preserve">Св-во о гос. Регистрации права 55АА №611637</t>
  </si>
  <si>
    <t xml:space="preserve">19</t>
  </si>
  <si>
    <t xml:space="preserve">Омская обл., Азовский ННР, с. Сосновка,ул.Восточная</t>
  </si>
  <si>
    <t xml:space="preserve">55:01:150101:2106</t>
  </si>
  <si>
    <t xml:space="preserve">Св-во о гос. Регистрации права 55АА №884971</t>
  </si>
  <si>
    <t xml:space="preserve">20</t>
  </si>
  <si>
    <t xml:space="preserve">Омская обл., Азовский ННР,д. Новинка, ул. Гагарина</t>
  </si>
  <si>
    <t xml:space="preserve">55-55-02/025/2011-054</t>
  </si>
  <si>
    <t xml:space="preserve">Св-во о гос. Регистрации права 55АА №611636</t>
  </si>
  <si>
    <t xml:space="preserve">21</t>
  </si>
  <si>
    <t xml:space="preserve">Омская обл., Азовский ННР,д. Новинка, ул. Ленина</t>
  </si>
  <si>
    <t xml:space="preserve">55-55-02/025/2011-031</t>
  </si>
  <si>
    <t xml:space="preserve">Св-во о гос. Регистрации права 55АА №611639</t>
  </si>
  <si>
    <t xml:space="preserve">22</t>
  </si>
  <si>
    <t xml:space="preserve">Омская обл., Азовский ННР, д. Мирная Долина, ул. Ворошилова</t>
  </si>
  <si>
    <t xml:space="preserve">55-55-02/025/2011-042</t>
  </si>
  <si>
    <t xml:space="preserve">13.01.2012</t>
  </si>
  <si>
    <t xml:space="preserve">Св-во о гос. Регистрации права 55АА №611623</t>
  </si>
  <si>
    <t xml:space="preserve">23</t>
  </si>
  <si>
    <t xml:space="preserve">Омская обл., Азовский ННР, д. Новинка, Советская</t>
  </si>
  <si>
    <t xml:space="preserve">55-55-02/025/2011-053</t>
  </si>
  <si>
    <t xml:space="preserve">Св-во о гос. Регистрации права 55АА №611625</t>
  </si>
  <si>
    <t xml:space="preserve">24</t>
  </si>
  <si>
    <t xml:space="preserve">Омская обл., Азовский ННР, а. Тулумбай, ул. Березовая</t>
  </si>
  <si>
    <t xml:space="preserve">55-55-02/025/2011-052</t>
  </si>
  <si>
    <t xml:space="preserve">Св-во о гос. Регистрации права 55АА №611624</t>
  </si>
  <si>
    <t xml:space="preserve">25</t>
  </si>
  <si>
    <t xml:space="preserve">Омская обл., Азовский ННР, с. Сосновка, ул. Центральный проезд</t>
  </si>
  <si>
    <t xml:space="preserve">55-55-02/025/2011-041</t>
  </si>
  <si>
    <t xml:space="preserve">Св-во о гос. Регистрации права 55АА №611638</t>
  </si>
  <si>
    <t xml:space="preserve">26</t>
  </si>
  <si>
    <t xml:space="preserve">Омская обл., Азовский ННР, с. Сосновка, ул. Новая</t>
  </si>
  <si>
    <t xml:space="preserve">55-55-02/025/2011-516</t>
  </si>
  <si>
    <t xml:space="preserve">28.10.2011</t>
  </si>
  <si>
    <t xml:space="preserve">Св-во о гос. Регистрации права 55АА №433157</t>
  </si>
  <si>
    <t xml:space="preserve">27</t>
  </si>
  <si>
    <t xml:space="preserve">55-55-02/017/2011-539</t>
  </si>
  <si>
    <t xml:space="preserve">01.11.2011</t>
  </si>
  <si>
    <t xml:space="preserve">Св-во о гос. Регистрации права 55АА №433186</t>
  </si>
  <si>
    <t xml:space="preserve">28</t>
  </si>
  <si>
    <t xml:space="preserve">Омская обл., Азовский ННР, с. Сосновка, ул. Клары Цеткин</t>
  </si>
  <si>
    <t xml:space="preserve">55-55-02/017/2011-500</t>
  </si>
  <si>
    <t xml:space="preserve">27.10.2011</t>
  </si>
  <si>
    <t xml:space="preserve">Св-во о гос. Регистрации права 55АА №433144</t>
  </si>
  <si>
    <t xml:space="preserve">29</t>
  </si>
  <si>
    <t xml:space="preserve">Омская область, Азовский ННР,  СТ Лювена , уч. 10</t>
  </si>
  <si>
    <t xml:space="preserve">55:01:150602:9</t>
  </si>
  <si>
    <t xml:space="preserve">30.03.2009</t>
  </si>
  <si>
    <t xml:space="preserve">Св-во о гос. Регистрации 55АВ № 835484</t>
  </si>
  <si>
    <t xml:space="preserve">30</t>
  </si>
  <si>
    <t xml:space="preserve">Омская область, Азовский ННР,  СТ Кедр, уч. 469</t>
  </si>
  <si>
    <t xml:space="preserve">55:01:150601:167</t>
  </si>
  <si>
    <t xml:space="preserve">27.02.2015</t>
  </si>
  <si>
    <t xml:space="preserve">Св-во о гос. Регистрации 55АВ № 097995</t>
  </si>
  <si>
    <t xml:space="preserve">31</t>
  </si>
  <si>
    <t xml:space="preserve">55:01:150601:53</t>
  </si>
  <si>
    <t xml:space="preserve">Св-во о гос. Регистрации 55АВ № 097996</t>
  </si>
  <si>
    <t xml:space="preserve">32</t>
  </si>
  <si>
    <t xml:space="preserve">Омская область, Азовский ННР,  СТ Кедр, уч. 835</t>
  </si>
  <si>
    <t xml:space="preserve">55:01:150601:297</t>
  </si>
  <si>
    <t xml:space="preserve">Св-во о гос. Регистрации 55АВ № 097998</t>
  </si>
  <si>
    <t xml:space="preserve">33</t>
  </si>
  <si>
    <t xml:space="preserve">Омская область, Азовский ННР,  СТ Кедр, уч. 284</t>
  </si>
  <si>
    <t xml:space="preserve">55:01:150601:100</t>
  </si>
  <si>
    <t xml:space="preserve">Св-во о гос. Регистрации 55АВ № 097999</t>
  </si>
  <si>
    <t xml:space="preserve">34</t>
  </si>
  <si>
    <t xml:space="preserve">Омская область, Азовский ННР,  СТ Кедр, уч.126</t>
  </si>
  <si>
    <t xml:space="preserve">55:01:150601:43</t>
  </si>
  <si>
    <t xml:space="preserve">Св-во о гос. Регистрации 55АВ № 098000</t>
  </si>
  <si>
    <t xml:space="preserve">35</t>
  </si>
  <si>
    <t xml:space="preserve">Омская область, Азовский ННР,  СТ Кедр, уч.215</t>
  </si>
  <si>
    <t xml:space="preserve">55:01:150601:355</t>
  </si>
  <si>
    <t xml:space="preserve">Св-во о гос. Регистрации 55АБ № 361050</t>
  </si>
  <si>
    <t xml:space="preserve">36</t>
  </si>
  <si>
    <t xml:space="preserve">Омская область, Азовский ННР,  а. Тулумбай, ул. Березовая,26</t>
  </si>
  <si>
    <t xml:space="preserve">55:01:150501:19</t>
  </si>
  <si>
    <t xml:space="preserve">09/11/2006</t>
  </si>
  <si>
    <t xml:space="preserve">Св-во о гос. Регистрации 55АВ №362048</t>
  </si>
  <si>
    <t xml:space="preserve">37</t>
  </si>
  <si>
    <t xml:space="preserve">Омская область, Азовский ННР,  с. Сосновка, ул. Советская,22</t>
  </si>
  <si>
    <t xml:space="preserve">55:01:150101:374</t>
  </si>
  <si>
    <t xml:space="preserve">09.11.2006</t>
  </si>
  <si>
    <t xml:space="preserve">Св-во о гос. Регистрации 55АВ № 362046</t>
  </si>
  <si>
    <t xml:space="preserve">38</t>
  </si>
  <si>
    <t xml:space="preserve">Омская область, Азовский ННР, д. Поповка, ул. Школьная,24А</t>
  </si>
  <si>
    <t xml:space="preserve">55:01:150301:144</t>
  </si>
  <si>
    <t xml:space="preserve">Св-во о гос. Регистрации 55АВ № 362045</t>
  </si>
  <si>
    <t xml:space="preserve">39</t>
  </si>
  <si>
    <t xml:space="preserve">Омская область, Азовский ННР, д. Новинка, ул. Ленина,18</t>
  </si>
  <si>
    <t xml:space="preserve">55:01:150401:36</t>
  </si>
  <si>
    <t xml:space="preserve">Св-во о гос. Регистрации 55АВ № 362044</t>
  </si>
  <si>
    <t xml:space="preserve">40</t>
  </si>
  <si>
    <t xml:space="preserve">Омская область, Азовский ННР,  а. Тулумбай, ул. Березовая,14</t>
  </si>
  <si>
    <t xml:space="preserve">55:01:150501:20</t>
  </si>
  <si>
    <t xml:space="preserve">Св-во о гос. Регистрации 55АВ №362042</t>
  </si>
  <si>
    <t xml:space="preserve">41</t>
  </si>
  <si>
    <t xml:space="preserve">Омская область, Азовский ННР,  с. Сосновка, ул. Школьная,23а</t>
  </si>
  <si>
    <t xml:space="preserve">55:01:150101:376</t>
  </si>
  <si>
    <t xml:space="preserve">Св-во о гос. Регистрации 55АВ № 362049</t>
  </si>
  <si>
    <t xml:space="preserve">42</t>
  </si>
  <si>
    <t xml:space="preserve">Омская область, Азовский ННР,  с. Сосновка, ул. Школьная,17</t>
  </si>
  <si>
    <t xml:space="preserve">55:01:150101:375</t>
  </si>
  <si>
    <t xml:space="preserve">Св-во о гос. Регистрации 55АВ № 362047</t>
  </si>
  <si>
    <t xml:space="preserve">43</t>
  </si>
  <si>
    <t xml:space="preserve">Омская область, Азовский ННР,  д. Мирная Долина, Ворошилова,61</t>
  </si>
  <si>
    <t xml:space="preserve">55:01:150201:107</t>
  </si>
  <si>
    <t xml:space="preserve">Св-во о гос. Регистрации 55АА № 117704</t>
  </si>
  <si>
    <t xml:space="preserve">44</t>
  </si>
  <si>
    <t xml:space="preserve">Омская область, Азовский ННР,  Сосновское с/п</t>
  </si>
  <si>
    <t xml:space="preserve">55:01:150903:350</t>
  </si>
  <si>
    <t xml:space="preserve">24.01.2011</t>
  </si>
  <si>
    <t xml:space="preserve">Св-во о гос. Регистрации 55АА № 245440</t>
  </si>
  <si>
    <t xml:space="preserve">45</t>
  </si>
  <si>
    <t xml:space="preserve">55:01:150903:72</t>
  </si>
  <si>
    <t xml:space="preserve">27.01.2015</t>
  </si>
  <si>
    <t xml:space="preserve">Св-во о гос. Регистрации 55АБ № 097550</t>
  </si>
  <si>
    <t xml:space="preserve">46</t>
  </si>
  <si>
    <t xml:space="preserve">Омская область, Азовский ННР,  Сосновское с/п, с. Поповка, ул. Северная,41</t>
  </si>
  <si>
    <t xml:space="preserve">55:01:150902:57</t>
  </si>
  <si>
    <t xml:space="preserve">26.01.2015</t>
  </si>
  <si>
    <t xml:space="preserve">Св-во о гос. Регистрации 55АБ № 097549</t>
  </si>
  <si>
    <t xml:space="preserve">47</t>
  </si>
  <si>
    <t xml:space="preserve">Омская область, Азовский ННР,  Сосновское с/п, с. Сосновка, ул. Северная,15</t>
  </si>
  <si>
    <t xml:space="preserve">55:01:150101:595</t>
  </si>
  <si>
    <t xml:space="preserve">Св-во о гос. Регистрации 55АБ № 097551</t>
  </si>
  <si>
    <t xml:space="preserve">48</t>
  </si>
  <si>
    <t xml:space="preserve">Омская область, Азовский ННР, Сосновское с/п</t>
  </si>
  <si>
    <t xml:space="preserve">55:01:150901:243</t>
  </si>
  <si>
    <t xml:space="preserve">31.12.2017</t>
  </si>
  <si>
    <t xml:space="preserve">Св-во о гос. Регистрации 55АБ № 097431</t>
  </si>
  <si>
    <t xml:space="preserve">49</t>
  </si>
  <si>
    <t xml:space="preserve">55:01:150101:244</t>
  </si>
  <si>
    <t xml:space="preserve">31.12.2014</t>
  </si>
  <si>
    <t xml:space="preserve">Св-во о гос. Регистрации 55АБ № 097284</t>
  </si>
  <si>
    <t xml:space="preserve">50</t>
  </si>
  <si>
    <t xml:space="preserve">55:01:150903:547</t>
  </si>
  <si>
    <t xml:space="preserve">19.02.2016</t>
  </si>
  <si>
    <t xml:space="preserve">Св-во о гос. Регистрации 55 № 128370</t>
  </si>
  <si>
    <t xml:space="preserve">51</t>
  </si>
  <si>
    <t xml:space="preserve">Омская область, Азовский ННР,  с. Сосновка, ул. Кл. Цеткин,д. 34а</t>
  </si>
  <si>
    <t xml:space="preserve">55:01:150101:377</t>
  </si>
  <si>
    <t xml:space="preserve">Св-во о гос. Регистрации 55АВ № 362041</t>
  </si>
  <si>
    <t xml:space="preserve">52</t>
  </si>
  <si>
    <t xml:space="preserve">55:01:150903:349</t>
  </si>
  <si>
    <t xml:space="preserve">Св-во о гос. Регистрации 55АВ № 245439</t>
  </si>
  <si>
    <t xml:space="preserve">53</t>
  </si>
  <si>
    <t xml:space="preserve">55:01:150903:470</t>
  </si>
  <si>
    <t xml:space="preserve">19.08.2015</t>
  </si>
  <si>
    <t xml:space="preserve">Св-во о гос. Регистрации </t>
  </si>
  <si>
    <t xml:space="preserve">54</t>
  </si>
  <si>
    <t xml:space="preserve">55:01:150903:471</t>
  </si>
  <si>
    <t xml:space="preserve">Св-во о гос. Регистрации 55 № 042568</t>
  </si>
  <si>
    <t xml:space="preserve">55</t>
  </si>
  <si>
    <t xml:space="preserve">55:01:150903:549</t>
  </si>
  <si>
    <t xml:space="preserve">11.04.2016</t>
  </si>
  <si>
    <t xml:space="preserve">55№165006 от 11.04.2016</t>
  </si>
  <si>
    <t xml:space="preserve">56</t>
  </si>
  <si>
    <t xml:space="preserve">55:01:150903:551</t>
  </si>
  <si>
    <t xml:space="preserve">55№ 165007</t>
  </si>
  <si>
    <t xml:space="preserve">57</t>
  </si>
  <si>
    <t xml:space="preserve">55:01:150903:667</t>
  </si>
  <si>
    <t xml:space="preserve">55№ 165010 от 11.04.2016</t>
  </si>
  <si>
    <t xml:space="preserve">58</t>
  </si>
  <si>
    <t xml:space="preserve">55:01:150903:659</t>
  </si>
  <si>
    <t xml:space="preserve">55№ 165009 от 11.04.2016</t>
  </si>
  <si>
    <t xml:space="preserve">59</t>
  </si>
  <si>
    <t xml:space="preserve">55:01:150903:616</t>
  </si>
  <si>
    <t xml:space="preserve">55 № 165008</t>
  </si>
  <si>
    <t xml:space="preserve">60</t>
  </si>
  <si>
    <t xml:space="preserve">55:01:150903:600</t>
  </si>
  <si>
    <t xml:space="preserve">55№ 165012 от 11.04.2016</t>
  </si>
  <si>
    <t xml:space="preserve">61</t>
  </si>
  <si>
    <t xml:space="preserve">55:01:150903:560</t>
  </si>
  <si>
    <t xml:space="preserve">55 № 165011 от 11.04.2016</t>
  </si>
  <si>
    <t xml:space="preserve">62</t>
  </si>
  <si>
    <t xml:space="preserve">55:01:150903:648</t>
  </si>
  <si>
    <t xml:space="preserve">55 № 165013</t>
  </si>
  <si>
    <t xml:space="preserve">63</t>
  </si>
  <si>
    <t xml:space="preserve">55:01:150903:559</t>
  </si>
  <si>
    <t xml:space="preserve">55№ 165102 от 11.04.2016</t>
  </si>
  <si>
    <t xml:space="preserve">64</t>
  </si>
  <si>
    <t xml:space="preserve">55:01:150903:552</t>
  </si>
  <si>
    <t xml:space="preserve">55№165103 от 11.04.2016</t>
  </si>
  <si>
    <t xml:space="preserve">65</t>
  </si>
  <si>
    <t xml:space="preserve">55:01:150903:637</t>
  </si>
  <si>
    <t xml:space="preserve">55 № 165023 от 11.04.2016</t>
  </si>
  <si>
    <t xml:space="preserve">66</t>
  </si>
  <si>
    <t xml:space="preserve">55:01:150903:625</t>
  </si>
  <si>
    <t xml:space="preserve">55 № 165105 от 11.04.2016</t>
  </si>
  <si>
    <t xml:space="preserve">67</t>
  </si>
  <si>
    <t xml:space="preserve">55:01:150903:664</t>
  </si>
  <si>
    <t xml:space="preserve">55№ 165104</t>
  </si>
  <si>
    <t xml:space="preserve">68</t>
  </si>
  <si>
    <t xml:space="preserve">55:01:150903:674</t>
  </si>
  <si>
    <t xml:space="preserve">55№ 165106</t>
  </si>
  <si>
    <t xml:space="preserve">69</t>
  </si>
  <si>
    <t xml:space="preserve">55:01:150903:566</t>
  </si>
  <si>
    <t xml:space="preserve">55№165107 от 11.04.2016</t>
  </si>
  <si>
    <t xml:space="preserve">70</t>
  </si>
  <si>
    <t xml:space="preserve">55:01:150903:656</t>
  </si>
  <si>
    <t xml:space="preserve">55№128902 от 11.04.2016</t>
  </si>
  <si>
    <t xml:space="preserve">71</t>
  </si>
  <si>
    <t xml:space="preserve">55:01:150903:629</t>
  </si>
  <si>
    <t xml:space="preserve">55№128901 от 11.04.2016</t>
  </si>
  <si>
    <t xml:space="preserve">72</t>
  </si>
  <si>
    <t xml:space="preserve">55:01:150903:666</t>
  </si>
  <si>
    <t xml:space="preserve">55№128905</t>
  </si>
  <si>
    <t xml:space="preserve">73</t>
  </si>
  <si>
    <t xml:space="preserve">55:01:150903:635</t>
  </si>
  <si>
    <t xml:space="preserve">55№128904 от 11.04.2016</t>
  </si>
  <si>
    <t xml:space="preserve">74</t>
  </si>
  <si>
    <t xml:space="preserve">55:01:150903:573</t>
  </si>
  <si>
    <t xml:space="preserve">55№ 128903 от 11.04.2016</t>
  </si>
  <si>
    <t xml:space="preserve">75</t>
  </si>
  <si>
    <t xml:space="preserve">55:01:150903:630</t>
  </si>
  <si>
    <t xml:space="preserve">55 № 128906 от 11.04.2016</t>
  </si>
  <si>
    <t xml:space="preserve">76</t>
  </si>
  <si>
    <t xml:space="preserve">55:01:150903:665</t>
  </si>
  <si>
    <t xml:space="preserve">55 № 128952</t>
  </si>
  <si>
    <t xml:space="preserve">77</t>
  </si>
  <si>
    <t xml:space="preserve">55:01:150903:556</t>
  </si>
  <si>
    <t xml:space="preserve">55№ 128953 от 11.04.2016</t>
  </si>
  <si>
    <t xml:space="preserve">78</t>
  </si>
  <si>
    <t xml:space="preserve">55:01:150903:671</t>
  </si>
  <si>
    <t xml:space="preserve">55 № 128954 от 11.04.2016</t>
  </si>
  <si>
    <t xml:space="preserve">79</t>
  </si>
  <si>
    <t xml:space="preserve">55:01:150903:651</t>
  </si>
  <si>
    <t xml:space="preserve">55 № 128992 от 11.04.2016</t>
  </si>
  <si>
    <t xml:space="preserve">80</t>
  </si>
  <si>
    <t xml:space="preserve">55:01:150903:597</t>
  </si>
  <si>
    <t xml:space="preserve">55№ 128955 от 11.04.2016</t>
  </si>
  <si>
    <t xml:space="preserve">81</t>
  </si>
  <si>
    <t xml:space="preserve">55:01:150903:638</t>
  </si>
  <si>
    <t xml:space="preserve">55№ 128991 от 11.04.2016</t>
  </si>
  <si>
    <t xml:space="preserve">82</t>
  </si>
  <si>
    <t xml:space="preserve">55:01:150903:584</t>
  </si>
  <si>
    <t xml:space="preserve">55 № 128956 от 11.04.2016</t>
  </si>
  <si>
    <t xml:space="preserve">83</t>
  </si>
  <si>
    <t xml:space="preserve">55:01:150903:653</t>
  </si>
  <si>
    <t xml:space="preserve">55 № 128957 от 11.04.2016</t>
  </si>
  <si>
    <t xml:space="preserve">84</t>
  </si>
  <si>
    <t xml:space="preserve">55:01:150903:602</t>
  </si>
  <si>
    <t xml:space="preserve">55 № 128990 от 11.04.2016</t>
  </si>
  <si>
    <t xml:space="preserve">85</t>
  </si>
  <si>
    <t xml:space="preserve">55:01:150903:607</t>
  </si>
  <si>
    <t xml:space="preserve">55 № 128989 от 11.04.2016</t>
  </si>
  <si>
    <t xml:space="preserve">86</t>
  </si>
  <si>
    <t xml:space="preserve">55:01:150903:618</t>
  </si>
  <si>
    <t xml:space="preserve">55№ 128988 от 11.04.2016</t>
  </si>
  <si>
    <t xml:space="preserve">87</t>
  </si>
  <si>
    <t xml:space="preserve">55:01:150903:660</t>
  </si>
  <si>
    <t xml:space="preserve">55 № 128958 от 11.04.2016</t>
  </si>
  <si>
    <t xml:space="preserve">88</t>
  </si>
  <si>
    <t xml:space="preserve">55:01:150903:571</t>
  </si>
  <si>
    <t xml:space="preserve">55 № 128998 от 11.04.2016</t>
  </si>
  <si>
    <t xml:space="preserve">89</t>
  </si>
  <si>
    <t xml:space="preserve">55:01:150903:642</t>
  </si>
  <si>
    <t xml:space="preserve">55 № 128995</t>
  </si>
  <si>
    <t xml:space="preserve">90</t>
  </si>
  <si>
    <t xml:space="preserve">55:01:150903:575</t>
  </si>
  <si>
    <t xml:space="preserve">55 № 128987 от 11.04.2016</t>
  </si>
  <si>
    <t xml:space="preserve">91</t>
  </si>
  <si>
    <t xml:space="preserve">55:01:150903:554</t>
  </si>
  <si>
    <t xml:space="preserve">55 №128997 от 11.04.2016</t>
  </si>
  <si>
    <t xml:space="preserve">92</t>
  </si>
  <si>
    <t xml:space="preserve">55:01:150903:586</t>
  </si>
  <si>
    <t xml:space="preserve">55 № 128959</t>
  </si>
  <si>
    <t xml:space="preserve">93</t>
  </si>
  <si>
    <t xml:space="preserve">55:01:150903:580</t>
  </si>
  <si>
    <t xml:space="preserve">55№ 165083 от 11.04.2016</t>
  </si>
  <si>
    <t xml:space="preserve">94</t>
  </si>
  <si>
    <t xml:space="preserve">55:01:150903:594</t>
  </si>
  <si>
    <t xml:space="preserve">55 №128960 от 11.04.2016</t>
  </si>
  <si>
    <t xml:space="preserve">95</t>
  </si>
  <si>
    <t xml:space="preserve">55:01:150903:599</t>
  </si>
  <si>
    <t xml:space="preserve">55 № 128961 от 11.04.2016</t>
  </si>
  <si>
    <t xml:space="preserve">96</t>
  </si>
  <si>
    <t xml:space="preserve">55:01:150903:646</t>
  </si>
  <si>
    <t xml:space="preserve">55 № 165020 от 11.04.2016</t>
  </si>
  <si>
    <t xml:space="preserve">97</t>
  </si>
  <si>
    <t xml:space="preserve">55:01:150903:569</t>
  </si>
  <si>
    <t xml:space="preserve">55 № 165019 от 11.04.2016</t>
  </si>
  <si>
    <t xml:space="preserve">98</t>
  </si>
  <si>
    <t xml:space="preserve">55:01:150903: 668</t>
  </si>
  <si>
    <t xml:space="preserve">55 № 128962</t>
  </si>
  <si>
    <t xml:space="preserve">99</t>
  </si>
  <si>
    <t xml:space="preserve">55:01:150903:647</t>
  </si>
  <si>
    <t xml:space="preserve">55 № 165084 от 11.04.2016</t>
  </si>
  <si>
    <t xml:space="preserve">100</t>
  </si>
  <si>
    <t xml:space="preserve">55:01:150903:661</t>
  </si>
  <si>
    <t xml:space="preserve">55№ 165016 от 11.04.2016</t>
  </si>
  <si>
    <t xml:space="preserve">101</t>
  </si>
  <si>
    <t xml:space="preserve">55:01:150903:591</t>
  </si>
  <si>
    <t xml:space="preserve">55№ 165087 от 11.04.2016</t>
  </si>
  <si>
    <t xml:space="preserve">102</t>
  </si>
  <si>
    <t xml:space="preserve">55:01:150903:621</t>
  </si>
  <si>
    <t xml:space="preserve">55 № 165086 от 11.04.2016</t>
  </si>
  <si>
    <t xml:space="preserve">103</t>
  </si>
  <si>
    <t xml:space="preserve">55:01:150903:564</t>
  </si>
  <si>
    <t xml:space="preserve">55№ 165017 от 11.04.2016</t>
  </si>
  <si>
    <t xml:space="preserve">104</t>
  </si>
  <si>
    <t xml:space="preserve">55:01:150903:598</t>
  </si>
  <si>
    <t xml:space="preserve">55№ 165085 от 11.04.2016</t>
  </si>
  <si>
    <t xml:space="preserve">105</t>
  </si>
  <si>
    <t xml:space="preserve">55:01:150903:672</t>
  </si>
  <si>
    <t xml:space="preserve">55 № 165018 от 11.04.2016</t>
  </si>
  <si>
    <t xml:space="preserve">106</t>
  </si>
  <si>
    <t xml:space="preserve">55:01:150903:622</t>
  </si>
  <si>
    <t xml:space="preserve">55 № 165088 от 11.04.2016</t>
  </si>
  <si>
    <t xml:space="preserve">107</t>
  </si>
  <si>
    <t xml:space="preserve">55:01:150903:596</t>
  </si>
  <si>
    <t xml:space="preserve">55 № 165094 от 11.04.2016</t>
  </si>
  <si>
    <t xml:space="preserve">108</t>
  </si>
  <si>
    <t xml:space="preserve">55:01:150903:614</t>
  </si>
  <si>
    <t xml:space="preserve">55 № 165014 от 11.04.2016</t>
  </si>
  <si>
    <t xml:space="preserve">109</t>
  </si>
  <si>
    <t xml:space="preserve">55:01:150903:626</t>
  </si>
  <si>
    <t xml:space="preserve">55 № 165089</t>
  </si>
  <si>
    <t xml:space="preserve">110</t>
  </si>
  <si>
    <t xml:space="preserve">55:01:150903:561</t>
  </si>
  <si>
    <t xml:space="preserve">55 № 165015 от 11.04.2016</t>
  </si>
  <si>
    <t xml:space="preserve">111</t>
  </si>
  <si>
    <t xml:space="preserve">55:01:150903:601</t>
  </si>
  <si>
    <t xml:space="preserve">55№ 165090</t>
  </si>
  <si>
    <t xml:space="preserve">112</t>
  </si>
  <si>
    <t xml:space="preserve">55:01:150903:669</t>
  </si>
  <si>
    <t xml:space="preserve">55 № 165093 от 11.04.2016</t>
  </si>
  <si>
    <t xml:space="preserve">113</t>
  </si>
  <si>
    <t xml:space="preserve">55:01:150903:657</t>
  </si>
  <si>
    <t xml:space="preserve">55№ 165097</t>
  </si>
  <si>
    <t xml:space="preserve">114</t>
  </si>
  <si>
    <t xml:space="preserve">55:01:150903:676</t>
  </si>
  <si>
    <t xml:space="preserve">55 № 165091</t>
  </si>
  <si>
    <t xml:space="preserve">115</t>
  </si>
  <si>
    <t xml:space="preserve">55:01:150903:619</t>
  </si>
  <si>
    <t xml:space="preserve">55 № 165101</t>
  </si>
  <si>
    <t xml:space="preserve">116</t>
  </si>
  <si>
    <t xml:space="preserve">55:01:150903:613</t>
  </si>
  <si>
    <t xml:space="preserve">55№ 165096</t>
  </si>
  <si>
    <t xml:space="preserve">117</t>
  </si>
  <si>
    <t xml:space="preserve">55:01:150903:654</t>
  </si>
  <si>
    <t xml:space="preserve">55№ 165095</t>
  </si>
  <si>
    <t xml:space="preserve">118</t>
  </si>
  <si>
    <t xml:space="preserve">55:01:150903:557</t>
  </si>
  <si>
    <t xml:space="preserve">55№128963</t>
  </si>
  <si>
    <t xml:space="preserve">119</t>
  </si>
  <si>
    <t xml:space="preserve">55:01:150903:650</t>
  </si>
  <si>
    <t xml:space="preserve">55№ 165100</t>
  </si>
  <si>
    <t xml:space="preserve">120</t>
  </si>
  <si>
    <t xml:space="preserve">55:01:150903:632</t>
  </si>
  <si>
    <t xml:space="preserve">55№ 165099</t>
  </si>
  <si>
    <t xml:space="preserve">121</t>
  </si>
  <si>
    <t xml:space="preserve">55:01:150903:641</t>
  </si>
  <si>
    <t xml:space="preserve">55№ 165098</t>
  </si>
  <si>
    <t xml:space="preserve">122</t>
  </si>
  <si>
    <t xml:space="preserve">55:01:150903:617</t>
  </si>
  <si>
    <t xml:space="preserve">55№ 128969</t>
  </si>
  <si>
    <t xml:space="preserve">123</t>
  </si>
  <si>
    <t xml:space="preserve">55:01:150903:587</t>
  </si>
  <si>
    <t xml:space="preserve">55 № 128968</t>
  </si>
  <si>
    <t xml:space="preserve">124</t>
  </si>
  <si>
    <t xml:space="preserve">55:01:150903:678</t>
  </si>
  <si>
    <t xml:space="preserve">55№ 128967</t>
  </si>
  <si>
    <t xml:space="preserve">125</t>
  </si>
  <si>
    <t xml:space="preserve">55:01:150903:550</t>
  </si>
  <si>
    <t xml:space="preserve">55№ 128966</t>
  </si>
  <si>
    <t xml:space="preserve">126</t>
  </si>
  <si>
    <t xml:space="preserve">55:01:150903:649</t>
  </si>
  <si>
    <t xml:space="preserve">55№ 128965</t>
  </si>
  <si>
    <t xml:space="preserve">127</t>
  </si>
  <si>
    <t xml:space="preserve">55:01:150903:610</t>
  </si>
  <si>
    <t xml:space="preserve">55№128964</t>
  </si>
  <si>
    <t xml:space="preserve">128</t>
  </si>
  <si>
    <t xml:space="preserve">55:01:150903:663</t>
  </si>
  <si>
    <t xml:space="preserve">55№ 128977</t>
  </si>
  <si>
    <t xml:space="preserve">129</t>
  </si>
  <si>
    <t xml:space="preserve">55:01:150903:579</t>
  </si>
  <si>
    <t xml:space="preserve">55№ 128976</t>
  </si>
  <si>
    <t xml:space="preserve">130</t>
  </si>
  <si>
    <t xml:space="preserve">55:01:150903:589</t>
  </si>
  <si>
    <t xml:space="preserve">55№ 128975</t>
  </si>
  <si>
    <t xml:space="preserve">131</t>
  </si>
  <si>
    <t xml:space="preserve">55:01:150903:563</t>
  </si>
  <si>
    <t xml:space="preserve">55№128974</t>
  </si>
  <si>
    <t xml:space="preserve">132</t>
  </si>
  <si>
    <t xml:space="preserve">55:01:150903:553</t>
  </si>
  <si>
    <t xml:space="preserve">55 № 128973</t>
  </si>
  <si>
    <t xml:space="preserve">133</t>
  </si>
  <si>
    <t xml:space="preserve">55:01:150903:652</t>
  </si>
  <si>
    <t xml:space="preserve">55№128972</t>
  </si>
  <si>
    <t xml:space="preserve">134</t>
  </si>
  <si>
    <t xml:space="preserve">55:01:150903:611</t>
  </si>
  <si>
    <t xml:space="preserve">55№128971</t>
  </si>
  <si>
    <t xml:space="preserve">135</t>
  </si>
  <si>
    <t xml:space="preserve">55:01:150903:570</t>
  </si>
  <si>
    <t xml:space="preserve">55№ 128970</t>
  </si>
  <si>
    <t xml:space="preserve">136</t>
  </si>
  <si>
    <t xml:space="preserve">55:01:150903:577</t>
  </si>
  <si>
    <t xml:space="preserve">55№ 165022</t>
  </si>
  <si>
    <t xml:space="preserve">137</t>
  </si>
  <si>
    <t xml:space="preserve">55:01:150903:605</t>
  </si>
  <si>
    <t xml:space="preserve">55№ 165021</t>
  </si>
  <si>
    <t xml:space="preserve">138</t>
  </si>
  <si>
    <t xml:space="preserve">55:01:150903:582</t>
  </si>
  <si>
    <t xml:space="preserve">55№ 128994</t>
  </si>
  <si>
    <t xml:space="preserve">139</t>
  </si>
  <si>
    <t xml:space="preserve">55:01:150903:655</t>
  </si>
  <si>
    <t xml:space="preserve">55№165092</t>
  </si>
  <si>
    <t xml:space="preserve">140</t>
  </si>
  <si>
    <t xml:space="preserve">55:01:150903:673</t>
  </si>
  <si>
    <t xml:space="preserve">55№128925</t>
  </si>
  <si>
    <t xml:space="preserve">141</t>
  </si>
  <si>
    <t xml:space="preserve">55:01:150903:558</t>
  </si>
  <si>
    <t xml:space="preserve">55№165005</t>
  </si>
  <si>
    <t xml:space="preserve">142</t>
  </si>
  <si>
    <t xml:space="preserve">55:01:150903:624</t>
  </si>
  <si>
    <t xml:space="preserve">55№165004</t>
  </si>
  <si>
    <t xml:space="preserve">143</t>
  </si>
  <si>
    <t xml:space="preserve">55:01:150903:620</t>
  </si>
  <si>
    <t xml:space="preserve">55№165003</t>
  </si>
  <si>
    <t xml:space="preserve">144</t>
  </si>
  <si>
    <t xml:space="preserve">55:01:150903:590</t>
  </si>
  <si>
    <t xml:space="preserve">55№165002</t>
  </si>
  <si>
    <t xml:space="preserve">145</t>
  </si>
  <si>
    <t xml:space="preserve">55:01:150903:640</t>
  </si>
  <si>
    <t xml:space="preserve">55№165001</t>
  </si>
  <si>
    <t xml:space="preserve">146</t>
  </si>
  <si>
    <t xml:space="preserve">55:01:150903:662</t>
  </si>
  <si>
    <t xml:space="preserve">55№129000</t>
  </si>
  <si>
    <t xml:space="preserve">147</t>
  </si>
  <si>
    <t xml:space="preserve">55:01:150903:645</t>
  </si>
  <si>
    <t xml:space="preserve">55№ 128999</t>
  </si>
  <si>
    <t xml:space="preserve">148</t>
  </si>
  <si>
    <t xml:space="preserve">55:01:150903:628</t>
  </si>
  <si>
    <t xml:space="preserve">55№ 128996</t>
  </si>
  <si>
    <t xml:space="preserve">149</t>
  </si>
  <si>
    <t xml:space="preserve">55:01:150903:612</t>
  </si>
  <si>
    <t xml:space="preserve">55№128986</t>
  </si>
  <si>
    <t xml:space="preserve">150</t>
  </si>
  <si>
    <t xml:space="preserve">55:01:150903:568</t>
  </si>
  <si>
    <t xml:space="preserve">55№128985</t>
  </si>
  <si>
    <t xml:space="preserve">151</t>
  </si>
  <si>
    <t xml:space="preserve">55:01:150903:627</t>
  </si>
  <si>
    <t xml:space="preserve">55№128984</t>
  </si>
  <si>
    <t xml:space="preserve">152</t>
  </si>
  <si>
    <t xml:space="preserve">55:01:150903:592</t>
  </si>
  <si>
    <t xml:space="preserve">55№128983</t>
  </si>
  <si>
    <t xml:space="preserve">153</t>
  </si>
  <si>
    <t xml:space="preserve">55:01:150903:593</t>
  </si>
  <si>
    <t xml:space="preserve">55№128982</t>
  </si>
  <si>
    <t xml:space="preserve">154</t>
  </si>
  <si>
    <t xml:space="preserve">55:01:150903:604</t>
  </si>
  <si>
    <t xml:space="preserve">55№128981</t>
  </si>
  <si>
    <t xml:space="preserve">155</t>
  </si>
  <si>
    <t xml:space="preserve">55:01:150903:677</t>
  </si>
  <si>
    <t xml:space="preserve">55№128980</t>
  </si>
  <si>
    <t xml:space="preserve">156</t>
  </si>
  <si>
    <t xml:space="preserve">Основная дорога ул.Молодежная</t>
  </si>
  <si>
    <t xml:space="preserve">55:01:150903:562</t>
  </si>
  <si>
    <t xml:space="preserve">55№128978</t>
  </si>
  <si>
    <t xml:space="preserve">157</t>
  </si>
  <si>
    <t xml:space="preserve">Основная дорога ул.Школьная</t>
  </si>
  <si>
    <t xml:space="preserve">55:01:150903:583</t>
  </si>
  <si>
    <t xml:space="preserve">55№128951</t>
  </si>
  <si>
    <t xml:space="preserve">158</t>
  </si>
  <si>
    <t xml:space="preserve">Основная дорога ул.Садовая</t>
  </si>
  <si>
    <t xml:space="preserve">55:01:150903:585</t>
  </si>
  <si>
    <t xml:space="preserve">55№128950</t>
  </si>
  <si>
    <t xml:space="preserve">159</t>
  </si>
  <si>
    <t xml:space="preserve">Основная дорога ул.Октябрьская</t>
  </si>
  <si>
    <t xml:space="preserve">55:01:150903:634</t>
  </si>
  <si>
    <t xml:space="preserve">55№128949</t>
  </si>
  <si>
    <t xml:space="preserve">160</t>
  </si>
  <si>
    <t xml:space="preserve">55:01:150903:581</t>
  </si>
  <si>
    <t xml:space="preserve">55№128941</t>
  </si>
  <si>
    <t xml:space="preserve">161</t>
  </si>
  <si>
    <t xml:space="preserve">55:01:150903:555</t>
  </si>
  <si>
    <t xml:space="preserve">55№128940</t>
  </si>
  <si>
    <t xml:space="preserve">162</t>
  </si>
  <si>
    <t xml:space="preserve">55:01:150903:633</t>
  </si>
  <si>
    <t xml:space="preserve">55№128939</t>
  </si>
  <si>
    <t xml:space="preserve">163</t>
  </si>
  <si>
    <t xml:space="preserve">55:01:150903:576</t>
  </si>
  <si>
    <t xml:space="preserve">55№128938</t>
  </si>
  <si>
    <t xml:space="preserve">164</t>
  </si>
  <si>
    <t xml:space="preserve">55:01:150903:623</t>
  </si>
  <si>
    <t xml:space="preserve">55№128937</t>
  </si>
  <si>
    <t xml:space="preserve">165</t>
  </si>
  <si>
    <t xml:space="preserve">55:01:150903:658</t>
  </si>
  <si>
    <t xml:space="preserve">55№128936</t>
  </si>
  <si>
    <t xml:space="preserve">166</t>
  </si>
  <si>
    <t xml:space="preserve">55:01:150903:670</t>
  </si>
  <si>
    <t xml:space="preserve">55№128935</t>
  </si>
  <si>
    <t xml:space="preserve">167</t>
  </si>
  <si>
    <t xml:space="preserve">55:01:150903:615</t>
  </si>
  <si>
    <t xml:space="preserve">55№128934</t>
  </si>
  <si>
    <t xml:space="preserve">168</t>
  </si>
  <si>
    <t xml:space="preserve">55:01:150903:595</t>
  </si>
  <si>
    <t xml:space="preserve">55№128933</t>
  </si>
  <si>
    <t xml:space="preserve">169</t>
  </si>
  <si>
    <t xml:space="preserve">55:01:150903:588</t>
  </si>
  <si>
    <t xml:space="preserve">55№128932</t>
  </si>
  <si>
    <t xml:space="preserve">170</t>
  </si>
  <si>
    <t xml:space="preserve">55:01:150903:608</t>
  </si>
  <si>
    <t xml:space="preserve">55№128931</t>
  </si>
  <si>
    <t xml:space="preserve">171</t>
  </si>
  <si>
    <t xml:space="preserve">55:01:150903:643</t>
  </si>
  <si>
    <t xml:space="preserve">55№128929</t>
  </si>
  <si>
    <t xml:space="preserve">172</t>
  </si>
  <si>
    <t xml:space="preserve">55:01:150903:572</t>
  </si>
  <si>
    <t xml:space="preserve">55№128930</t>
  </si>
  <si>
    <t xml:space="preserve">173</t>
  </si>
  <si>
    <t xml:space="preserve">55:01:150903:565</t>
  </si>
  <si>
    <t xml:space="preserve">55№128928</t>
  </si>
  <si>
    <t xml:space="preserve">174</t>
  </si>
  <si>
    <t xml:space="preserve">55:01:150903:578</t>
  </si>
  <si>
    <t xml:space="preserve">55№128927</t>
  </si>
  <si>
    <t xml:space="preserve">175</t>
  </si>
  <si>
    <t xml:space="preserve">55:01:150903:636</t>
  </si>
  <si>
    <t xml:space="preserve">55№128993</t>
  </si>
  <si>
    <t xml:space="preserve">176</t>
  </si>
  <si>
    <t xml:space="preserve">55:01:150903:574</t>
  </si>
  <si>
    <t xml:space="preserve">55№128926</t>
  </si>
  <si>
    <t xml:space="preserve">177</t>
  </si>
  <si>
    <t xml:space="preserve">Иные сооружения производственного назначения (газопровод)</t>
  </si>
  <si>
    <t xml:space="preserve">Омская область, р-н Азовский немецкий национальный, с. Сосновка</t>
  </si>
  <si>
    <t xml:space="preserve">55:01:150101:2209</t>
  </si>
  <si>
    <t xml:space="preserve">Выписка из ЕГРП</t>
  </si>
  <si>
    <t xml:space="preserve">РЕЕСТР МУНИЦИПАЛЬНОГО ИМУЩЕСТВА ГАУФСКОГО СЕЛЬСКОГО ПОСЕЛЕНИЯ</t>
  </si>
  <si>
    <t xml:space="preserve">646892, Омская область, Азовский ННР, с. Сосновка, ул.Саветская , д. 22</t>
  </si>
  <si>
    <t xml:space="preserve">ОГРН1055515025940 от 21.11.2005</t>
  </si>
  <si>
    <t xml:space="preserve">Решение Совета "Об избрании главы Сосновского сельского поселения Азовского ННМР Омской области" от 20.04.2018 №28-113</t>
  </si>
  <si>
    <t xml:space="preserve">Сведения о муниципальном движимом имуществе</t>
  </si>
  <si>
    <t xml:space="preserve">Дата возникновения права на движимое имущество</t>
  </si>
  <si>
    <t xml:space="preserve">Дата прекращения права на движимое имущество</t>
  </si>
  <si>
    <t xml:space="preserve">Реквизиты документов-оснований возникновения права муниципальной собственности на движимое имущество        </t>
  </si>
  <si>
    <t xml:space="preserve">Реквизиты документов-оснований прекращения права муниципальной собственности на движимое имущество        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Автомобиль ВАЗ 21053</t>
  </si>
  <si>
    <t xml:space="preserve">Свидетельство о регистрации ТС 55 РМ 862843 от 21.03.2007</t>
  </si>
  <si>
    <t xml:space="preserve">Администрация Сосновского сельского поселения Азовского ННР Омской области</t>
  </si>
  <si>
    <t xml:space="preserve">Глава Сосновского сельского поселения                                                                         / Е.Б. Бел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.00"/>
    <numFmt numFmtId="169" formatCode="0.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D145" activeCellId="0" sqref="D145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7.32"/>
    <col collapsed="false" customWidth="true" hidden="false" outlineLevel="0" max="3" min="3" style="1" width="14.55"/>
    <col collapsed="false" customWidth="true" hidden="false" outlineLevel="0" max="4" min="4" style="1" width="13.1"/>
    <col collapsed="false" customWidth="true" hidden="false" outlineLevel="0" max="5" min="5" style="2" width="9.87"/>
    <col collapsed="false" customWidth="true" hidden="false" outlineLevel="0" max="6" min="6" style="1" width="15.1"/>
    <col collapsed="false" customWidth="true" hidden="false" outlineLevel="0" max="7" min="7" style="1" width="7.76"/>
    <col collapsed="false" customWidth="true" hidden="false" outlineLevel="0" max="8" min="8" style="2" width="13.33"/>
    <col collapsed="false" customWidth="true" hidden="false" outlineLevel="0" max="9" min="9" style="2" width="11.1"/>
    <col collapsed="false" customWidth="true" hidden="true" outlineLevel="0" max="10" min="10" style="3" width="11.32"/>
    <col collapsed="false" customWidth="true" hidden="false" outlineLevel="0" max="11" min="11" style="1" width="12.1"/>
    <col collapsed="false" customWidth="true" hidden="false" outlineLevel="0" max="12" min="12" style="1" width="9.66"/>
    <col collapsed="false" customWidth="true" hidden="false" outlineLevel="0" max="13" min="13" style="1" width="9.33"/>
    <col collapsed="false" customWidth="true" hidden="false" outlineLevel="0" max="14" min="14" style="1" width="8.43"/>
    <col collapsed="false" customWidth="false" hidden="false" outlineLevel="0" max="15" min="15" style="1" width="9.1"/>
    <col collapsed="false" customWidth="true" hidden="false" outlineLevel="0" max="16" min="16" style="1" width="15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.6" hidden="false" customHeight="false" outlineLevel="0" collapsed="false">
      <c r="B2" s="5"/>
      <c r="C2" s="5"/>
      <c r="D2" s="5"/>
      <c r="E2" s="6"/>
      <c r="F2" s="5"/>
      <c r="G2" s="5"/>
      <c r="H2" s="6"/>
      <c r="I2" s="6"/>
      <c r="J2" s="7"/>
      <c r="K2" s="5"/>
      <c r="L2" s="5"/>
      <c r="M2" s="5"/>
      <c r="N2" s="5"/>
      <c r="O2" s="5"/>
    </row>
    <row r="3" s="8" customFormat="true" ht="25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s="8" customFormat="true" ht="33" hidden="false" customHeight="true" outlineLevel="0" collapsed="false">
      <c r="B4" s="11" t="s">
        <v>2</v>
      </c>
      <c r="C4" s="11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</row>
    <row r="5" s="8" customFormat="true" ht="39.75" hidden="false" customHeight="true" outlineLevel="0" collapsed="false">
      <c r="B5" s="11" t="s">
        <v>4</v>
      </c>
      <c r="C5" s="1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0"/>
    </row>
    <row r="6" s="8" customFormat="true" ht="28.5" hidden="false" customHeight="true" outlineLevel="0" collapsed="false">
      <c r="B6" s="11" t="s">
        <v>6</v>
      </c>
      <c r="C6" s="11"/>
      <c r="D6" s="11" t="s">
        <v>7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0"/>
    </row>
    <row r="7" s="8" customFormat="true" ht="26.25" hidden="false" customHeight="true" outlineLevel="0" collapsed="false">
      <c r="B7" s="11" t="s">
        <v>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0"/>
    </row>
    <row r="8" s="8" customFormat="true" ht="38.25" hidden="false" customHeight="true" outlineLevel="0" collapsed="false">
      <c r="B8" s="11" t="s">
        <v>9</v>
      </c>
      <c r="C8" s="11"/>
      <c r="D8" s="12" t="n">
        <v>5509005924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0"/>
    </row>
    <row r="9" s="8" customFormat="true" ht="21" hidden="false" customHeight="true" outlineLevel="0" collapsed="false">
      <c r="B9" s="11" t="s">
        <v>10</v>
      </c>
      <c r="C9" s="11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0"/>
    </row>
    <row r="10" s="8" customFormat="true" ht="25.5" hidden="false" customHeight="true" outlineLevel="0" collapsed="false">
      <c r="B10" s="11" t="s">
        <v>12</v>
      </c>
      <c r="C10" s="11"/>
      <c r="D10" s="11" t="n">
        <v>420482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0"/>
    </row>
    <row r="11" s="8" customFormat="true" ht="26.25" hidden="false" customHeight="true" outlineLevel="0" collapsed="false">
      <c r="B11" s="11" t="s">
        <v>13</v>
      </c>
      <c r="C11" s="11"/>
      <c r="D11" s="11" t="s">
        <v>14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/>
    </row>
    <row r="12" s="8" customFormat="true" ht="19.5" hidden="false" customHeight="true" outlineLevel="0" collapsed="false">
      <c r="B12" s="11" t="s">
        <v>15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</row>
    <row r="13" s="8" customFormat="true" ht="39.75" hidden="false" customHeight="true" outlineLevel="0" collapsed="false">
      <c r="B13" s="11" t="s">
        <v>16</v>
      </c>
      <c r="C13" s="1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0"/>
    </row>
    <row r="14" s="8" customFormat="true" ht="24.75" hidden="false" customHeight="true" outlineLevel="0" collapsed="false">
      <c r="B14" s="11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0"/>
    </row>
    <row r="15" s="8" customFormat="true" ht="22.5" hidden="false" customHeight="true" outlineLevel="0" collapsed="false">
      <c r="B15" s="11" t="s">
        <v>18</v>
      </c>
      <c r="C15" s="11"/>
      <c r="D15" s="11" t="s">
        <v>19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0"/>
    </row>
    <row r="16" s="8" customFormat="true" ht="21.75" hidden="false" customHeight="true" outlineLevel="0" collapsed="false">
      <c r="B16" s="11" t="s">
        <v>20</v>
      </c>
      <c r="C16" s="11"/>
      <c r="D16" s="14" t="s">
        <v>2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0"/>
    </row>
    <row r="17" s="8" customFormat="true" ht="42.75" hidden="false" customHeight="true" outlineLevel="0" collapsed="false">
      <c r="B17" s="11" t="s">
        <v>22</v>
      </c>
      <c r="C17" s="11"/>
      <c r="D17" s="11" t="s">
        <v>23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0"/>
    </row>
    <row r="18" s="8" customFormat="true" ht="34.5" hidden="false" customHeight="true" outlineLevel="0" collapsed="false">
      <c r="B18" s="11" t="s">
        <v>24</v>
      </c>
      <c r="C18" s="11"/>
      <c r="D18" s="11" t="s">
        <v>25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0"/>
    </row>
    <row r="19" s="8" customFormat="true" ht="35.25" hidden="false" customHeight="true" outlineLevel="0" collapsed="false">
      <c r="B19" s="11" t="s">
        <v>2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0"/>
    </row>
    <row r="20" s="8" customFormat="true" ht="35.25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0"/>
    </row>
    <row r="21" s="8" customFormat="true" ht="35.25" hidden="false" customHeight="true" outlineLevel="0" collapsed="false">
      <c r="B21" s="15"/>
      <c r="C21" s="15"/>
      <c r="D21" s="15"/>
      <c r="E21" s="16"/>
      <c r="F21" s="17"/>
      <c r="G21" s="18"/>
      <c r="H21" s="19"/>
      <c r="I21" s="19"/>
      <c r="J21" s="9"/>
      <c r="K21" s="18"/>
      <c r="L21" s="15"/>
      <c r="M21" s="15"/>
      <c r="N21" s="15"/>
      <c r="O21" s="10"/>
    </row>
    <row r="22" customFormat="false" ht="22.5" hidden="false" customHeight="true" outlineLevel="0" collapsed="false">
      <c r="B22" s="20" t="s">
        <v>27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5"/>
    </row>
    <row r="23" s="21" customFormat="true" ht="174" hidden="false" customHeight="true" outlineLevel="0" collapsed="false">
      <c r="B23" s="20" t="s">
        <v>28</v>
      </c>
      <c r="C23" s="20" t="s">
        <v>29</v>
      </c>
      <c r="D23" s="20" t="s">
        <v>30</v>
      </c>
      <c r="E23" s="20" t="s">
        <v>31</v>
      </c>
      <c r="F23" s="20" t="s">
        <v>32</v>
      </c>
      <c r="G23" s="20" t="s">
        <v>33</v>
      </c>
      <c r="H23" s="22" t="s">
        <v>34</v>
      </c>
      <c r="I23" s="22" t="s">
        <v>35</v>
      </c>
      <c r="J23" s="20" t="s">
        <v>36</v>
      </c>
      <c r="K23" s="20" t="s">
        <v>37</v>
      </c>
      <c r="L23" s="20" t="s">
        <v>38</v>
      </c>
      <c r="M23" s="20" t="s">
        <v>39</v>
      </c>
      <c r="N23" s="20" t="s">
        <v>40</v>
      </c>
      <c r="O23" s="23"/>
    </row>
    <row r="24" s="24" customFormat="true" ht="75.75" hidden="true" customHeight="true" outlineLevel="0" collapsed="false">
      <c r="B24" s="25" t="s">
        <v>41</v>
      </c>
      <c r="C24" s="25" t="s">
        <v>42</v>
      </c>
      <c r="D24" s="25"/>
      <c r="E24" s="26" t="s">
        <v>43</v>
      </c>
      <c r="F24" s="27" t="s">
        <v>44</v>
      </c>
      <c r="G24" s="27" t="s">
        <v>45</v>
      </c>
      <c r="H24" s="28" t="n">
        <v>1356</v>
      </c>
      <c r="I24" s="29" t="s">
        <v>46</v>
      </c>
      <c r="J24" s="25" t="n">
        <v>1985</v>
      </c>
      <c r="K24" s="30" t="s">
        <v>47</v>
      </c>
      <c r="L24" s="25"/>
      <c r="M24" s="25"/>
      <c r="N24" s="25"/>
      <c r="O24" s="31"/>
      <c r="P24" s="32"/>
    </row>
    <row r="25" s="24" customFormat="true" ht="52.8" hidden="true" customHeight="false" outlineLevel="0" collapsed="false">
      <c r="B25" s="33" t="s">
        <v>48</v>
      </c>
      <c r="C25" s="25" t="s">
        <v>49</v>
      </c>
      <c r="D25" s="25"/>
      <c r="E25" s="26" t="s">
        <v>50</v>
      </c>
      <c r="F25" s="27" t="s">
        <v>51</v>
      </c>
      <c r="G25" s="27" t="s">
        <v>45</v>
      </c>
      <c r="H25" s="28" t="s">
        <v>52</v>
      </c>
      <c r="I25" s="29" t="s">
        <v>46</v>
      </c>
      <c r="J25" s="25" t="s">
        <v>53</v>
      </c>
      <c r="K25" s="34" t="s">
        <v>54</v>
      </c>
      <c r="L25" s="25"/>
      <c r="M25" s="25"/>
      <c r="N25" s="25"/>
      <c r="O25" s="31"/>
    </row>
    <row r="26" s="24" customFormat="true" ht="52.8" hidden="true" customHeight="false" outlineLevel="0" collapsed="false">
      <c r="B26" s="25" t="s">
        <v>55</v>
      </c>
      <c r="C26" s="25" t="s">
        <v>56</v>
      </c>
      <c r="D26" s="25"/>
      <c r="E26" s="26" t="s">
        <v>57</v>
      </c>
      <c r="F26" s="27" t="s">
        <v>58</v>
      </c>
      <c r="G26" s="27" t="s">
        <v>45</v>
      </c>
      <c r="H26" s="28" t="s">
        <v>59</v>
      </c>
      <c r="I26" s="29" t="s">
        <v>60</v>
      </c>
      <c r="J26" s="25" t="s">
        <v>61</v>
      </c>
      <c r="K26" s="34" t="s">
        <v>62</v>
      </c>
      <c r="L26" s="25"/>
      <c r="M26" s="25"/>
      <c r="N26" s="25"/>
      <c r="O26" s="31"/>
    </row>
    <row r="27" s="24" customFormat="true" ht="52.8" hidden="true" customHeight="false" outlineLevel="0" collapsed="false">
      <c r="B27" s="25" t="s">
        <v>63</v>
      </c>
      <c r="C27" s="25" t="s">
        <v>56</v>
      </c>
      <c r="D27" s="25"/>
      <c r="E27" s="26" t="s">
        <v>64</v>
      </c>
      <c r="F27" s="27" t="s">
        <v>58</v>
      </c>
      <c r="G27" s="27" t="s">
        <v>45</v>
      </c>
      <c r="H27" s="28" t="s">
        <v>65</v>
      </c>
      <c r="I27" s="29" t="s">
        <v>60</v>
      </c>
      <c r="J27" s="25" t="s">
        <v>66</v>
      </c>
      <c r="K27" s="34" t="s">
        <v>67</v>
      </c>
      <c r="L27" s="25"/>
      <c r="M27" s="25"/>
      <c r="N27" s="25"/>
      <c r="O27" s="31"/>
    </row>
    <row r="28" s="24" customFormat="true" ht="52.8" hidden="true" customHeight="false" outlineLevel="0" collapsed="false">
      <c r="B28" s="25" t="s">
        <v>68</v>
      </c>
      <c r="C28" s="25" t="s">
        <v>56</v>
      </c>
      <c r="D28" s="25"/>
      <c r="E28" s="26" t="s">
        <v>69</v>
      </c>
      <c r="F28" s="27" t="s">
        <v>70</v>
      </c>
      <c r="G28" s="27" t="s">
        <v>45</v>
      </c>
      <c r="H28" s="28" t="s">
        <v>71</v>
      </c>
      <c r="I28" s="29" t="s">
        <v>60</v>
      </c>
      <c r="J28" s="25" t="s">
        <v>72</v>
      </c>
      <c r="K28" s="34" t="s">
        <v>73</v>
      </c>
      <c r="L28" s="25"/>
      <c r="M28" s="25"/>
      <c r="N28" s="25"/>
      <c r="O28" s="31"/>
    </row>
    <row r="29" s="24" customFormat="true" ht="52.8" hidden="true" customHeight="false" outlineLevel="0" collapsed="false">
      <c r="B29" s="25" t="s">
        <v>74</v>
      </c>
      <c r="C29" s="25" t="s">
        <v>56</v>
      </c>
      <c r="D29" s="25"/>
      <c r="E29" s="26" t="s">
        <v>75</v>
      </c>
      <c r="F29" s="27" t="s">
        <v>58</v>
      </c>
      <c r="G29" s="27" t="s">
        <v>45</v>
      </c>
      <c r="H29" s="28" t="s">
        <v>76</v>
      </c>
      <c r="I29" s="29" t="s">
        <v>60</v>
      </c>
      <c r="J29" s="25" t="s">
        <v>61</v>
      </c>
      <c r="K29" s="34" t="s">
        <v>77</v>
      </c>
      <c r="L29" s="25"/>
      <c r="M29" s="25"/>
      <c r="N29" s="25"/>
      <c r="O29" s="35"/>
    </row>
    <row r="30" s="24" customFormat="true" ht="52.8" hidden="true" customHeight="false" outlineLevel="0" collapsed="false">
      <c r="B30" s="25" t="s">
        <v>78</v>
      </c>
      <c r="C30" s="25" t="s">
        <v>79</v>
      </c>
      <c r="D30" s="25"/>
      <c r="E30" s="26"/>
      <c r="F30" s="27"/>
      <c r="G30" s="27"/>
      <c r="H30" s="28" t="s">
        <v>80</v>
      </c>
      <c r="I30" s="29" t="s">
        <v>81</v>
      </c>
      <c r="J30" s="25" t="s">
        <v>82</v>
      </c>
      <c r="K30" s="34" t="s">
        <v>83</v>
      </c>
      <c r="L30" s="25"/>
      <c r="M30" s="25"/>
      <c r="N30" s="25"/>
      <c r="O30" s="35"/>
    </row>
    <row r="31" s="24" customFormat="true" ht="63.75" hidden="true" customHeight="true" outlineLevel="0" collapsed="false">
      <c r="B31" s="25" t="s">
        <v>84</v>
      </c>
      <c r="C31" s="33" t="s">
        <v>85</v>
      </c>
      <c r="D31" s="25"/>
      <c r="E31" s="26" t="n">
        <f aca="false">H31*8.13</f>
        <v>4065</v>
      </c>
      <c r="F31" s="36" t="n">
        <f aca="false">E31</f>
        <v>4065</v>
      </c>
      <c r="G31" s="25" t="s">
        <v>45</v>
      </c>
      <c r="H31" s="22" t="n">
        <v>500</v>
      </c>
      <c r="I31" s="37" t="s">
        <v>84</v>
      </c>
      <c r="J31" s="25" t="s">
        <v>82</v>
      </c>
      <c r="K31" s="34" t="s">
        <v>86</v>
      </c>
      <c r="L31" s="25"/>
      <c r="M31" s="25"/>
      <c r="N31" s="25"/>
      <c r="O31" s="31"/>
    </row>
    <row r="32" s="24" customFormat="true" ht="66" hidden="true" customHeight="true" outlineLevel="0" collapsed="false">
      <c r="B32" s="25" t="s">
        <v>84</v>
      </c>
      <c r="C32" s="33" t="s">
        <v>87</v>
      </c>
      <c r="D32" s="25"/>
      <c r="E32" s="26" t="n">
        <f aca="false">H32*8.13</f>
        <v>8445.444</v>
      </c>
      <c r="F32" s="36" t="n">
        <f aca="false">E32</f>
        <v>8445.444</v>
      </c>
      <c r="G32" s="25" t="s">
        <v>45</v>
      </c>
      <c r="H32" s="22" t="n">
        <v>1038.8</v>
      </c>
      <c r="I32" s="37" t="s">
        <v>84</v>
      </c>
      <c r="J32" s="25" t="s">
        <v>82</v>
      </c>
      <c r="K32" s="34" t="s">
        <v>88</v>
      </c>
      <c r="L32" s="25"/>
      <c r="M32" s="25"/>
      <c r="N32" s="25"/>
      <c r="O32" s="31"/>
    </row>
    <row r="33" s="24" customFormat="true" ht="66" hidden="true" customHeight="true" outlineLevel="0" collapsed="false">
      <c r="B33" s="25" t="s">
        <v>84</v>
      </c>
      <c r="C33" s="33" t="s">
        <v>89</v>
      </c>
      <c r="D33" s="25"/>
      <c r="E33" s="26" t="n">
        <f aca="false">H33*5.87</f>
        <v>4813.4</v>
      </c>
      <c r="F33" s="36" t="n">
        <f aca="false">E33</f>
        <v>4813.4</v>
      </c>
      <c r="G33" s="25" t="s">
        <v>45</v>
      </c>
      <c r="H33" s="22" t="n">
        <v>820</v>
      </c>
      <c r="I33" s="37" t="s">
        <v>84</v>
      </c>
      <c r="J33" s="25" t="s">
        <v>82</v>
      </c>
      <c r="K33" s="34" t="s">
        <v>90</v>
      </c>
      <c r="L33" s="25"/>
      <c r="M33" s="25"/>
      <c r="N33" s="25"/>
      <c r="O33" s="31"/>
    </row>
    <row r="34" s="24" customFormat="true" ht="66" hidden="true" customHeight="true" outlineLevel="0" collapsed="false">
      <c r="B34" s="25" t="s">
        <v>84</v>
      </c>
      <c r="C34" s="33" t="s">
        <v>91</v>
      </c>
      <c r="D34" s="25"/>
      <c r="E34" s="26" t="n">
        <f aca="false">H34*8.13</f>
        <v>8130</v>
      </c>
      <c r="F34" s="36" t="n">
        <f aca="false">E34</f>
        <v>8130</v>
      </c>
      <c r="G34" s="25" t="s">
        <v>45</v>
      </c>
      <c r="H34" s="22" t="n">
        <v>1000</v>
      </c>
      <c r="I34" s="37" t="s">
        <v>84</v>
      </c>
      <c r="J34" s="25" t="s">
        <v>82</v>
      </c>
      <c r="K34" s="34" t="s">
        <v>92</v>
      </c>
      <c r="L34" s="25"/>
      <c r="M34" s="25"/>
      <c r="N34" s="25"/>
      <c r="O34" s="31"/>
    </row>
    <row r="35" s="24" customFormat="true" ht="66.75" hidden="true" customHeight="true" outlineLevel="0" collapsed="false">
      <c r="B35" s="25" t="s">
        <v>84</v>
      </c>
      <c r="C35" s="33" t="s">
        <v>93</v>
      </c>
      <c r="D35" s="25"/>
      <c r="E35" s="26" t="n">
        <f aca="false">H35*8.13</f>
        <v>8130</v>
      </c>
      <c r="F35" s="36" t="n">
        <f aca="false">E35</f>
        <v>8130</v>
      </c>
      <c r="G35" s="25" t="s">
        <v>45</v>
      </c>
      <c r="H35" s="22" t="n">
        <v>1000</v>
      </c>
      <c r="I35" s="37" t="s">
        <v>84</v>
      </c>
      <c r="J35" s="25" t="s">
        <v>82</v>
      </c>
      <c r="K35" s="34" t="s">
        <v>94</v>
      </c>
      <c r="L35" s="25"/>
      <c r="M35" s="25"/>
      <c r="N35" s="25"/>
      <c r="O35" s="31"/>
    </row>
    <row r="36" s="24" customFormat="true" ht="66" hidden="true" customHeight="true" outlineLevel="0" collapsed="false">
      <c r="B36" s="25" t="s">
        <v>84</v>
      </c>
      <c r="C36" s="33" t="s">
        <v>95</v>
      </c>
      <c r="D36" s="25"/>
      <c r="E36" s="26" t="n">
        <f aca="false">H36*8.13</f>
        <v>7934.88</v>
      </c>
      <c r="F36" s="36" t="n">
        <f aca="false">E36</f>
        <v>7934.88</v>
      </c>
      <c r="G36" s="25" t="s">
        <v>45</v>
      </c>
      <c r="H36" s="22" t="n">
        <v>976</v>
      </c>
      <c r="I36" s="37" t="s">
        <v>84</v>
      </c>
      <c r="J36" s="25" t="s">
        <v>82</v>
      </c>
      <c r="K36" s="34" t="s">
        <v>96</v>
      </c>
      <c r="L36" s="25"/>
      <c r="M36" s="25"/>
      <c r="N36" s="25"/>
      <c r="O36" s="31"/>
    </row>
    <row r="37" s="24" customFormat="true" ht="65.25" hidden="true" customHeight="true" outlineLevel="0" collapsed="false">
      <c r="B37" s="25" t="s">
        <v>84</v>
      </c>
      <c r="C37" s="33" t="s">
        <v>97</v>
      </c>
      <c r="D37" s="25"/>
      <c r="E37" s="26" t="n">
        <f aca="false">H37*8.13</f>
        <v>8251.95</v>
      </c>
      <c r="F37" s="36" t="n">
        <f aca="false">E37</f>
        <v>8251.95</v>
      </c>
      <c r="G37" s="25" t="s">
        <v>45</v>
      </c>
      <c r="H37" s="22" t="n">
        <v>1015</v>
      </c>
      <c r="I37" s="37" t="s">
        <v>84</v>
      </c>
      <c r="J37" s="25" t="s">
        <v>82</v>
      </c>
      <c r="K37" s="34" t="s">
        <v>98</v>
      </c>
      <c r="L37" s="25"/>
      <c r="M37" s="25"/>
      <c r="N37" s="25"/>
      <c r="O37" s="31"/>
    </row>
    <row r="38" s="24" customFormat="true" ht="64.5" hidden="true" customHeight="true" outlineLevel="0" collapsed="false">
      <c r="B38" s="25" t="s">
        <v>84</v>
      </c>
      <c r="C38" s="33" t="s">
        <v>99</v>
      </c>
      <c r="D38" s="25"/>
      <c r="E38" s="26" t="n">
        <f aca="false">H38*8.13</f>
        <v>8130</v>
      </c>
      <c r="F38" s="36" t="n">
        <f aca="false">E38</f>
        <v>8130</v>
      </c>
      <c r="G38" s="25" t="s">
        <v>45</v>
      </c>
      <c r="H38" s="22" t="n">
        <v>1000</v>
      </c>
      <c r="I38" s="37" t="s">
        <v>84</v>
      </c>
      <c r="J38" s="25" t="s">
        <v>82</v>
      </c>
      <c r="K38" s="34" t="s">
        <v>100</v>
      </c>
      <c r="L38" s="25"/>
      <c r="M38" s="25"/>
      <c r="N38" s="25"/>
      <c r="O38" s="31"/>
    </row>
    <row r="39" s="24" customFormat="true" ht="66" hidden="true" customHeight="true" outlineLevel="0" collapsed="false">
      <c r="B39" s="25" t="s">
        <v>84</v>
      </c>
      <c r="C39" s="33" t="s">
        <v>101</v>
      </c>
      <c r="D39" s="25"/>
      <c r="E39" s="26" t="n">
        <f aca="false">H39*8.13</f>
        <v>12144.594</v>
      </c>
      <c r="F39" s="36" t="n">
        <f aca="false">E39</f>
        <v>12144.594</v>
      </c>
      <c r="G39" s="25" t="s">
        <v>45</v>
      </c>
      <c r="H39" s="22" t="n">
        <v>1493.8</v>
      </c>
      <c r="I39" s="37" t="s">
        <v>84</v>
      </c>
      <c r="J39" s="25" t="s">
        <v>102</v>
      </c>
      <c r="K39" s="34" t="s">
        <v>103</v>
      </c>
      <c r="L39" s="25"/>
      <c r="M39" s="25"/>
      <c r="N39" s="25"/>
      <c r="O39" s="31"/>
    </row>
    <row r="40" s="24" customFormat="true" ht="66" hidden="true" customHeight="true" outlineLevel="0" collapsed="false">
      <c r="B40" s="25" t="s">
        <v>84</v>
      </c>
      <c r="C40" s="33" t="s">
        <v>104</v>
      </c>
      <c r="D40" s="25"/>
      <c r="E40" s="26" t="n">
        <f aca="false">H40*8.13</f>
        <v>8380.404</v>
      </c>
      <c r="F40" s="36" t="n">
        <f aca="false">E40</f>
        <v>8380.404</v>
      </c>
      <c r="G40" s="25" t="s">
        <v>45</v>
      </c>
      <c r="H40" s="22" t="n">
        <v>1030.8</v>
      </c>
      <c r="I40" s="37" t="s">
        <v>84</v>
      </c>
      <c r="J40" s="25" t="s">
        <v>102</v>
      </c>
      <c r="K40" s="34" t="s">
        <v>105</v>
      </c>
      <c r="L40" s="25"/>
      <c r="M40" s="25"/>
      <c r="N40" s="25"/>
      <c r="O40" s="31"/>
    </row>
    <row r="41" s="24" customFormat="true" ht="66" hidden="true" customHeight="true" outlineLevel="0" collapsed="false">
      <c r="B41" s="25" t="s">
        <v>84</v>
      </c>
      <c r="C41" s="33" t="s">
        <v>106</v>
      </c>
      <c r="D41" s="25"/>
      <c r="E41" s="26" t="n">
        <f aca="false">H41*8.13</f>
        <v>12195</v>
      </c>
      <c r="F41" s="36" t="n">
        <f aca="false">E41</f>
        <v>12195</v>
      </c>
      <c r="G41" s="25" t="s">
        <v>45</v>
      </c>
      <c r="H41" s="22" t="n">
        <v>1500</v>
      </c>
      <c r="I41" s="37" t="s">
        <v>84</v>
      </c>
      <c r="J41" s="25" t="s">
        <v>102</v>
      </c>
      <c r="K41" s="34" t="s">
        <v>107</v>
      </c>
      <c r="L41" s="25"/>
      <c r="M41" s="25"/>
      <c r="N41" s="25"/>
      <c r="O41" s="31"/>
    </row>
    <row r="42" s="24" customFormat="true" ht="66.75" hidden="true" customHeight="true" outlineLevel="0" collapsed="false">
      <c r="B42" s="25" t="s">
        <v>84</v>
      </c>
      <c r="C42" s="33" t="s">
        <v>108</v>
      </c>
      <c r="D42" s="25"/>
      <c r="E42" s="26" t="n">
        <f aca="false">H42*6.57</f>
        <v>3942</v>
      </c>
      <c r="F42" s="36" t="n">
        <f aca="false">E42</f>
        <v>3942</v>
      </c>
      <c r="G42" s="25" t="s">
        <v>45</v>
      </c>
      <c r="H42" s="22" t="n">
        <v>600</v>
      </c>
      <c r="I42" s="37" t="s">
        <v>84</v>
      </c>
      <c r="J42" s="25" t="s">
        <v>102</v>
      </c>
      <c r="K42" s="34" t="s">
        <v>109</v>
      </c>
      <c r="L42" s="25"/>
      <c r="M42" s="25"/>
      <c r="N42" s="25"/>
      <c r="O42" s="31"/>
    </row>
    <row r="43" s="24" customFormat="true" ht="67.5" hidden="true" customHeight="true" outlineLevel="0" collapsed="false">
      <c r="B43" s="25" t="s">
        <v>84</v>
      </c>
      <c r="C43" s="33" t="s">
        <v>110</v>
      </c>
      <c r="D43" s="25"/>
      <c r="E43" s="26" t="n">
        <f aca="false">H43*6.57</f>
        <v>3942</v>
      </c>
      <c r="F43" s="36" t="n">
        <f aca="false">E43</f>
        <v>3942</v>
      </c>
      <c r="G43" s="25" t="s">
        <v>45</v>
      </c>
      <c r="H43" s="22" t="n">
        <v>600</v>
      </c>
      <c r="I43" s="37" t="s">
        <v>84</v>
      </c>
      <c r="J43" s="25" t="s">
        <v>102</v>
      </c>
      <c r="K43" s="34" t="s">
        <v>111</v>
      </c>
      <c r="L43" s="25"/>
      <c r="M43" s="25"/>
      <c r="N43" s="25"/>
      <c r="O43" s="31"/>
    </row>
    <row r="44" s="24" customFormat="true" ht="63" hidden="true" customHeight="true" outlineLevel="0" collapsed="false">
      <c r="B44" s="25" t="s">
        <v>84</v>
      </c>
      <c r="C44" s="33" t="s">
        <v>112</v>
      </c>
      <c r="D44" s="25"/>
      <c r="E44" s="26" t="n">
        <f aca="false">H44*6.57</f>
        <v>3942</v>
      </c>
      <c r="F44" s="36" t="n">
        <f aca="false">E44</f>
        <v>3942</v>
      </c>
      <c r="G44" s="25" t="s">
        <v>45</v>
      </c>
      <c r="H44" s="22" t="n">
        <v>600</v>
      </c>
      <c r="I44" s="37" t="s">
        <v>84</v>
      </c>
      <c r="J44" s="25" t="s">
        <v>102</v>
      </c>
      <c r="K44" s="34" t="s">
        <v>113</v>
      </c>
      <c r="L44" s="25"/>
      <c r="M44" s="25"/>
      <c r="N44" s="25"/>
      <c r="O44" s="31"/>
    </row>
    <row r="45" s="24" customFormat="true" ht="70.5" hidden="true" customHeight="true" outlineLevel="0" collapsed="false">
      <c r="B45" s="25" t="s">
        <v>84</v>
      </c>
      <c r="C45" s="33" t="s">
        <v>114</v>
      </c>
      <c r="D45" s="25"/>
      <c r="E45" s="26" t="n">
        <f aca="false">H45*5.87</f>
        <v>2935</v>
      </c>
      <c r="F45" s="36" t="n">
        <f aca="false">E45</f>
        <v>2935</v>
      </c>
      <c r="G45" s="25" t="s">
        <v>45</v>
      </c>
      <c r="H45" s="22" t="n">
        <v>500</v>
      </c>
      <c r="I45" s="37" t="s">
        <v>84</v>
      </c>
      <c r="J45" s="25" t="s">
        <v>102</v>
      </c>
      <c r="K45" s="34" t="s">
        <v>115</v>
      </c>
      <c r="L45" s="25"/>
      <c r="M45" s="25"/>
      <c r="N45" s="25"/>
      <c r="O45" s="31"/>
    </row>
    <row r="46" s="24" customFormat="true" ht="63" hidden="true" customHeight="true" outlineLevel="0" collapsed="false">
      <c r="B46" s="25" t="s">
        <v>84</v>
      </c>
      <c r="C46" s="33" t="s">
        <v>116</v>
      </c>
      <c r="D46" s="25"/>
      <c r="E46" s="26" t="n">
        <f aca="false">H46*8.13</f>
        <v>8130</v>
      </c>
      <c r="F46" s="36" t="n">
        <f aca="false">E46</f>
        <v>8130</v>
      </c>
      <c r="G46" s="25" t="s">
        <v>45</v>
      </c>
      <c r="H46" s="22" t="n">
        <v>1000</v>
      </c>
      <c r="I46" s="37" t="s">
        <v>84</v>
      </c>
      <c r="J46" s="25" t="s">
        <v>102</v>
      </c>
      <c r="K46" s="34" t="s">
        <v>117</v>
      </c>
      <c r="L46" s="25"/>
      <c r="M46" s="25"/>
      <c r="N46" s="25"/>
      <c r="O46" s="31"/>
    </row>
    <row r="47" s="24" customFormat="true" ht="67.5" hidden="true" customHeight="true" outlineLevel="0" collapsed="false">
      <c r="B47" s="25" t="s">
        <v>84</v>
      </c>
      <c r="C47" s="33" t="s">
        <v>118</v>
      </c>
      <c r="D47" s="25"/>
      <c r="E47" s="26" t="n">
        <f aca="false">H47*7.46</f>
        <v>4476</v>
      </c>
      <c r="F47" s="36" t="n">
        <f aca="false">E47</f>
        <v>4476</v>
      </c>
      <c r="G47" s="25" t="s">
        <v>45</v>
      </c>
      <c r="H47" s="22" t="n">
        <v>600</v>
      </c>
      <c r="I47" s="37" t="s">
        <v>84</v>
      </c>
      <c r="J47" s="25" t="s">
        <v>102</v>
      </c>
      <c r="K47" s="34" t="s">
        <v>119</v>
      </c>
      <c r="L47" s="25"/>
      <c r="M47" s="25"/>
      <c r="N47" s="25"/>
      <c r="O47" s="31"/>
    </row>
    <row r="48" s="24" customFormat="true" ht="64.5" hidden="true" customHeight="true" outlineLevel="0" collapsed="false">
      <c r="B48" s="25" t="s">
        <v>84</v>
      </c>
      <c r="C48" s="33" t="s">
        <v>120</v>
      </c>
      <c r="D48" s="25"/>
      <c r="E48" s="26" t="n">
        <f aca="false">H48*6.57</f>
        <v>3942</v>
      </c>
      <c r="F48" s="36" t="n">
        <f aca="false">E48</f>
        <v>3942</v>
      </c>
      <c r="G48" s="25" t="s">
        <v>45</v>
      </c>
      <c r="H48" s="22" t="n">
        <v>600</v>
      </c>
      <c r="I48" s="37" t="s">
        <v>84</v>
      </c>
      <c r="J48" s="25" t="s">
        <v>102</v>
      </c>
      <c r="K48" s="34" t="s">
        <v>121</v>
      </c>
      <c r="L48" s="25"/>
      <c r="M48" s="25"/>
      <c r="N48" s="25"/>
      <c r="O48" s="31"/>
    </row>
    <row r="49" s="24" customFormat="true" ht="66.75" hidden="true" customHeight="true" outlineLevel="0" collapsed="false">
      <c r="B49" s="25" t="s">
        <v>84</v>
      </c>
      <c r="C49" s="33" t="s">
        <v>122</v>
      </c>
      <c r="D49" s="25"/>
      <c r="E49" s="26" t="n">
        <f aca="false">H49*6.57</f>
        <v>3942</v>
      </c>
      <c r="F49" s="36" t="n">
        <f aca="false">E49</f>
        <v>3942</v>
      </c>
      <c r="G49" s="25" t="s">
        <v>45</v>
      </c>
      <c r="H49" s="22" t="n">
        <v>600</v>
      </c>
      <c r="I49" s="37" t="s">
        <v>84</v>
      </c>
      <c r="J49" s="25" t="s">
        <v>102</v>
      </c>
      <c r="K49" s="34" t="s">
        <v>123</v>
      </c>
      <c r="L49" s="25"/>
      <c r="M49" s="25"/>
      <c r="N49" s="25"/>
      <c r="O49" s="31"/>
    </row>
    <row r="50" s="24" customFormat="true" ht="67.5" hidden="true" customHeight="true" outlineLevel="0" collapsed="false">
      <c r="B50" s="25" t="s">
        <v>84</v>
      </c>
      <c r="C50" s="33" t="s">
        <v>124</v>
      </c>
      <c r="D50" s="25"/>
      <c r="E50" s="26" t="n">
        <f aca="false">H50*8.13</f>
        <v>12195</v>
      </c>
      <c r="F50" s="36" t="n">
        <f aca="false">E50</f>
        <v>12195</v>
      </c>
      <c r="G50" s="25" t="s">
        <v>45</v>
      </c>
      <c r="H50" s="22" t="n">
        <v>1500</v>
      </c>
      <c r="I50" s="37" t="s">
        <v>84</v>
      </c>
      <c r="J50" s="25" t="s">
        <v>102</v>
      </c>
      <c r="K50" s="34" t="s">
        <v>125</v>
      </c>
      <c r="L50" s="25"/>
      <c r="M50" s="25"/>
      <c r="N50" s="25"/>
      <c r="O50" s="31"/>
    </row>
    <row r="51" s="24" customFormat="true" ht="65.25" hidden="true" customHeight="true" outlineLevel="0" collapsed="false">
      <c r="B51" s="25" t="s">
        <v>84</v>
      </c>
      <c r="C51" s="33" t="s">
        <v>126</v>
      </c>
      <c r="D51" s="25"/>
      <c r="E51" s="26" t="n">
        <f aca="false">H51*8.13</f>
        <v>8130</v>
      </c>
      <c r="F51" s="36" t="n">
        <f aca="false">E51</f>
        <v>8130</v>
      </c>
      <c r="G51" s="25" t="s">
        <v>45</v>
      </c>
      <c r="H51" s="22" t="n">
        <v>1000</v>
      </c>
      <c r="I51" s="37" t="s">
        <v>84</v>
      </c>
      <c r="J51" s="25" t="s">
        <v>102</v>
      </c>
      <c r="K51" s="34" t="s">
        <v>127</v>
      </c>
      <c r="L51" s="25"/>
      <c r="M51" s="25"/>
      <c r="N51" s="25"/>
      <c r="O51" s="31"/>
    </row>
    <row r="52" s="24" customFormat="true" ht="64.5" hidden="true" customHeight="true" outlineLevel="0" collapsed="false">
      <c r="B52" s="25" t="s">
        <v>84</v>
      </c>
      <c r="C52" s="33" t="s">
        <v>128</v>
      </c>
      <c r="D52" s="25"/>
      <c r="E52" s="26" t="n">
        <f aca="false">H52*8.13</f>
        <v>6097.5</v>
      </c>
      <c r="F52" s="36" t="n">
        <f aca="false">E52</f>
        <v>6097.5</v>
      </c>
      <c r="G52" s="25" t="s">
        <v>45</v>
      </c>
      <c r="H52" s="22" t="n">
        <v>750</v>
      </c>
      <c r="I52" s="37" t="s">
        <v>84</v>
      </c>
      <c r="J52" s="25" t="s">
        <v>102</v>
      </c>
      <c r="K52" s="34" t="s">
        <v>129</v>
      </c>
      <c r="L52" s="25"/>
      <c r="M52" s="25"/>
      <c r="N52" s="25"/>
      <c r="O52" s="31"/>
    </row>
    <row r="53" s="24" customFormat="true" ht="64.5" hidden="true" customHeight="true" outlineLevel="0" collapsed="false">
      <c r="B53" s="25" t="s">
        <v>84</v>
      </c>
      <c r="C53" s="33" t="s">
        <v>130</v>
      </c>
      <c r="D53" s="25"/>
      <c r="E53" s="26" t="n">
        <f aca="false">H53*8.13</f>
        <v>12195</v>
      </c>
      <c r="F53" s="36" t="n">
        <f aca="false">E53</f>
        <v>12195</v>
      </c>
      <c r="G53" s="25" t="s">
        <v>45</v>
      </c>
      <c r="H53" s="22" t="n">
        <v>1500</v>
      </c>
      <c r="I53" s="37" t="s">
        <v>84</v>
      </c>
      <c r="J53" s="25" t="s">
        <v>102</v>
      </c>
      <c r="K53" s="34" t="s">
        <v>131</v>
      </c>
      <c r="L53" s="25"/>
      <c r="M53" s="25"/>
      <c r="N53" s="25"/>
      <c r="O53" s="31"/>
    </row>
    <row r="54" s="24" customFormat="true" ht="66" hidden="true" customHeight="true" outlineLevel="0" collapsed="false">
      <c r="B54" s="25" t="s">
        <v>84</v>
      </c>
      <c r="C54" s="33" t="s">
        <v>132</v>
      </c>
      <c r="D54" s="25"/>
      <c r="E54" s="26" t="n">
        <f aca="false">H54*8.13</f>
        <v>6097.5</v>
      </c>
      <c r="F54" s="36" t="n">
        <f aca="false">E54</f>
        <v>6097.5</v>
      </c>
      <c r="G54" s="25" t="s">
        <v>45</v>
      </c>
      <c r="H54" s="22" t="n">
        <v>750</v>
      </c>
      <c r="I54" s="37" t="s">
        <v>84</v>
      </c>
      <c r="J54" s="25" t="s">
        <v>102</v>
      </c>
      <c r="K54" s="34" t="s">
        <v>133</v>
      </c>
      <c r="L54" s="25"/>
      <c r="M54" s="25"/>
      <c r="N54" s="25"/>
      <c r="O54" s="31"/>
    </row>
    <row r="55" s="24" customFormat="true" ht="64.5" hidden="true" customHeight="true" outlineLevel="0" collapsed="false">
      <c r="B55" s="25" t="s">
        <v>84</v>
      </c>
      <c r="C55" s="33" t="s">
        <v>134</v>
      </c>
      <c r="D55" s="25"/>
      <c r="E55" s="26" t="n">
        <f aca="false">H55*6.57</f>
        <v>3942</v>
      </c>
      <c r="F55" s="36" t="n">
        <f aca="false">E55</f>
        <v>3942</v>
      </c>
      <c r="G55" s="25" t="s">
        <v>45</v>
      </c>
      <c r="H55" s="22" t="n">
        <v>600</v>
      </c>
      <c r="I55" s="37" t="s">
        <v>84</v>
      </c>
      <c r="J55" s="25" t="s">
        <v>102</v>
      </c>
      <c r="K55" s="34" t="s">
        <v>135</v>
      </c>
      <c r="L55" s="25"/>
      <c r="M55" s="25"/>
      <c r="N55" s="25"/>
      <c r="O55" s="31"/>
    </row>
    <row r="56" s="24" customFormat="true" ht="65.25" hidden="true" customHeight="true" outlineLevel="0" collapsed="false">
      <c r="B56" s="25" t="s">
        <v>84</v>
      </c>
      <c r="C56" s="33" t="s">
        <v>136</v>
      </c>
      <c r="D56" s="25"/>
      <c r="E56" s="26" t="n">
        <f aca="false">H56*8.13</f>
        <v>8113.74</v>
      </c>
      <c r="F56" s="36" t="n">
        <f aca="false">E56</f>
        <v>8113.74</v>
      </c>
      <c r="G56" s="25" t="s">
        <v>45</v>
      </c>
      <c r="H56" s="22" t="n">
        <v>998</v>
      </c>
      <c r="I56" s="37" t="s">
        <v>84</v>
      </c>
      <c r="J56" s="25" t="s">
        <v>102</v>
      </c>
      <c r="K56" s="34" t="s">
        <v>137</v>
      </c>
      <c r="L56" s="25"/>
      <c r="M56" s="25"/>
      <c r="N56" s="25"/>
      <c r="O56" s="31"/>
    </row>
    <row r="57" s="24" customFormat="true" ht="67.5" hidden="true" customHeight="true" outlineLevel="0" collapsed="false">
      <c r="B57" s="25" t="s">
        <v>84</v>
      </c>
      <c r="C57" s="33" t="s">
        <v>138</v>
      </c>
      <c r="D57" s="25"/>
      <c r="E57" s="26" t="n">
        <f aca="false">H57*8.13</f>
        <v>8130</v>
      </c>
      <c r="F57" s="36" t="n">
        <f aca="false">E57</f>
        <v>8130</v>
      </c>
      <c r="G57" s="25" t="s">
        <v>45</v>
      </c>
      <c r="H57" s="22" t="n">
        <v>1000</v>
      </c>
      <c r="I57" s="37" t="s">
        <v>84</v>
      </c>
      <c r="J57" s="25" t="s">
        <v>102</v>
      </c>
      <c r="K57" s="34" t="s">
        <v>139</v>
      </c>
      <c r="L57" s="25"/>
      <c r="M57" s="25"/>
      <c r="N57" s="25"/>
      <c r="O57" s="31"/>
    </row>
    <row r="58" s="24" customFormat="true" ht="63.75" hidden="true" customHeight="true" outlineLevel="0" collapsed="false">
      <c r="B58" s="25" t="s">
        <v>84</v>
      </c>
      <c r="C58" s="33" t="s">
        <v>140</v>
      </c>
      <c r="D58" s="25"/>
      <c r="E58" s="26" t="n">
        <f aca="false">H58*8.13</f>
        <v>6097.5</v>
      </c>
      <c r="F58" s="36" t="n">
        <f aca="false">E58</f>
        <v>6097.5</v>
      </c>
      <c r="G58" s="25" t="s">
        <v>45</v>
      </c>
      <c r="H58" s="22" t="n">
        <v>750</v>
      </c>
      <c r="I58" s="37" t="s">
        <v>84</v>
      </c>
      <c r="J58" s="25" t="s">
        <v>102</v>
      </c>
      <c r="K58" s="34" t="s">
        <v>141</v>
      </c>
      <c r="L58" s="25"/>
      <c r="M58" s="25"/>
      <c r="N58" s="25"/>
      <c r="O58" s="31"/>
    </row>
    <row r="59" s="24" customFormat="true" ht="63" hidden="true" customHeight="true" outlineLevel="0" collapsed="false">
      <c r="B59" s="25" t="s">
        <v>84</v>
      </c>
      <c r="C59" s="33" t="s">
        <v>142</v>
      </c>
      <c r="D59" s="25"/>
      <c r="E59" s="26" t="n">
        <f aca="false">H59*8.13</f>
        <v>9756</v>
      </c>
      <c r="F59" s="36" t="n">
        <f aca="false">E59</f>
        <v>9756</v>
      </c>
      <c r="G59" s="25" t="s">
        <v>45</v>
      </c>
      <c r="H59" s="22" t="n">
        <v>1200</v>
      </c>
      <c r="I59" s="37" t="s">
        <v>84</v>
      </c>
      <c r="J59" s="25" t="s">
        <v>102</v>
      </c>
      <c r="K59" s="34" t="s">
        <v>143</v>
      </c>
      <c r="L59" s="25"/>
      <c r="M59" s="25"/>
      <c r="N59" s="25"/>
      <c r="O59" s="31"/>
    </row>
    <row r="60" s="24" customFormat="true" ht="64.5" hidden="true" customHeight="true" outlineLevel="0" collapsed="false">
      <c r="B60" s="25" t="s">
        <v>84</v>
      </c>
      <c r="C60" s="33" t="s">
        <v>144</v>
      </c>
      <c r="D60" s="25"/>
      <c r="E60" s="26" t="n">
        <f aca="false">H60*6.57</f>
        <v>3942</v>
      </c>
      <c r="F60" s="36" t="n">
        <f aca="false">E60</f>
        <v>3942</v>
      </c>
      <c r="G60" s="25" t="s">
        <v>45</v>
      </c>
      <c r="H60" s="22" t="n">
        <v>600</v>
      </c>
      <c r="I60" s="37" t="s">
        <v>84</v>
      </c>
      <c r="J60" s="25" t="s">
        <v>102</v>
      </c>
      <c r="K60" s="34" t="s">
        <v>145</v>
      </c>
      <c r="L60" s="25"/>
      <c r="M60" s="25"/>
      <c r="N60" s="25"/>
      <c r="O60" s="31"/>
    </row>
    <row r="61" s="24" customFormat="true" ht="67.5" hidden="true" customHeight="true" outlineLevel="0" collapsed="false">
      <c r="B61" s="25" t="s">
        <v>84</v>
      </c>
      <c r="C61" s="33" t="s">
        <v>146</v>
      </c>
      <c r="D61" s="25"/>
      <c r="E61" s="26" t="n">
        <f aca="false">H61*8.13</f>
        <v>8130</v>
      </c>
      <c r="F61" s="36" t="n">
        <f aca="false">E61</f>
        <v>8130</v>
      </c>
      <c r="G61" s="25" t="s">
        <v>45</v>
      </c>
      <c r="H61" s="22" t="n">
        <v>1000</v>
      </c>
      <c r="I61" s="37" t="s">
        <v>84</v>
      </c>
      <c r="J61" s="25" t="s">
        <v>102</v>
      </c>
      <c r="K61" s="34" t="s">
        <v>147</v>
      </c>
      <c r="L61" s="25"/>
      <c r="M61" s="25"/>
      <c r="N61" s="25"/>
      <c r="O61" s="31"/>
    </row>
    <row r="62" s="24" customFormat="true" ht="64.5" hidden="true" customHeight="true" outlineLevel="0" collapsed="false">
      <c r="B62" s="25" t="s">
        <v>84</v>
      </c>
      <c r="C62" s="33" t="s">
        <v>148</v>
      </c>
      <c r="D62" s="25"/>
      <c r="E62" s="26" t="n">
        <f aca="false">H62*8.13</f>
        <v>8130</v>
      </c>
      <c r="F62" s="36" t="n">
        <f aca="false">E62</f>
        <v>8130</v>
      </c>
      <c r="G62" s="25" t="s">
        <v>45</v>
      </c>
      <c r="H62" s="22" t="n">
        <v>1000</v>
      </c>
      <c r="I62" s="37" t="s">
        <v>84</v>
      </c>
      <c r="J62" s="25" t="s">
        <v>102</v>
      </c>
      <c r="K62" s="34" t="s">
        <v>149</v>
      </c>
      <c r="L62" s="25"/>
      <c r="M62" s="25"/>
      <c r="N62" s="25"/>
      <c r="O62" s="31"/>
    </row>
    <row r="63" s="24" customFormat="true" ht="65.25" hidden="true" customHeight="true" outlineLevel="0" collapsed="false">
      <c r="B63" s="25" t="s">
        <v>84</v>
      </c>
      <c r="C63" s="33" t="s">
        <v>150</v>
      </c>
      <c r="D63" s="25"/>
      <c r="E63" s="26" t="n">
        <f aca="false">H63*8.13</f>
        <v>5934.9</v>
      </c>
      <c r="F63" s="36" t="n">
        <f aca="false">E63</f>
        <v>5934.9</v>
      </c>
      <c r="G63" s="25" t="s">
        <v>45</v>
      </c>
      <c r="H63" s="22" t="n">
        <v>730</v>
      </c>
      <c r="I63" s="37" t="s">
        <v>84</v>
      </c>
      <c r="J63" s="25" t="s">
        <v>102</v>
      </c>
      <c r="K63" s="34" t="s">
        <v>151</v>
      </c>
      <c r="L63" s="25"/>
      <c r="M63" s="25"/>
      <c r="N63" s="25"/>
      <c r="O63" s="31"/>
    </row>
    <row r="64" s="24" customFormat="true" ht="68.25" hidden="true" customHeight="true" outlineLevel="0" collapsed="false">
      <c r="B64" s="25" t="s">
        <v>84</v>
      </c>
      <c r="C64" s="33" t="s">
        <v>152</v>
      </c>
      <c r="D64" s="25"/>
      <c r="E64" s="26" t="n">
        <f aca="false">H64*8.13</f>
        <v>5934.9</v>
      </c>
      <c r="F64" s="36" t="n">
        <f aca="false">E64</f>
        <v>5934.9</v>
      </c>
      <c r="G64" s="25" t="s">
        <v>45</v>
      </c>
      <c r="H64" s="22" t="n">
        <v>730</v>
      </c>
      <c r="I64" s="37" t="s">
        <v>84</v>
      </c>
      <c r="J64" s="25" t="s">
        <v>102</v>
      </c>
      <c r="K64" s="34" t="s">
        <v>153</v>
      </c>
      <c r="L64" s="25"/>
      <c r="M64" s="25"/>
      <c r="N64" s="25"/>
      <c r="O64" s="31"/>
    </row>
    <row r="65" s="24" customFormat="true" ht="63" hidden="true" customHeight="true" outlineLevel="0" collapsed="false">
      <c r="B65" s="25" t="s">
        <v>84</v>
      </c>
      <c r="C65" s="33" t="s">
        <v>154</v>
      </c>
      <c r="D65" s="25"/>
      <c r="E65" s="26" t="n">
        <f aca="false">H65*8.13</f>
        <v>8130</v>
      </c>
      <c r="F65" s="36" t="n">
        <f aca="false">E65</f>
        <v>8130</v>
      </c>
      <c r="G65" s="25" t="s">
        <v>45</v>
      </c>
      <c r="H65" s="22" t="n">
        <v>1000</v>
      </c>
      <c r="I65" s="37" t="s">
        <v>84</v>
      </c>
      <c r="J65" s="25" t="s">
        <v>102</v>
      </c>
      <c r="K65" s="34" t="s">
        <v>155</v>
      </c>
      <c r="L65" s="25"/>
      <c r="M65" s="25"/>
      <c r="N65" s="25"/>
      <c r="O65" s="31"/>
    </row>
    <row r="66" s="24" customFormat="true" ht="66" hidden="true" customHeight="true" outlineLevel="0" collapsed="false">
      <c r="B66" s="25" t="s">
        <v>84</v>
      </c>
      <c r="C66" s="33" t="s">
        <v>156</v>
      </c>
      <c r="D66" s="25"/>
      <c r="E66" s="26" t="n">
        <f aca="false">H66*8.13</f>
        <v>4065</v>
      </c>
      <c r="F66" s="36" t="n">
        <f aca="false">E66</f>
        <v>4065</v>
      </c>
      <c r="G66" s="25" t="s">
        <v>45</v>
      </c>
      <c r="H66" s="22" t="n">
        <v>500</v>
      </c>
      <c r="I66" s="37" t="s">
        <v>84</v>
      </c>
      <c r="J66" s="25" t="s">
        <v>102</v>
      </c>
      <c r="K66" s="34" t="s">
        <v>157</v>
      </c>
      <c r="L66" s="25"/>
      <c r="M66" s="25"/>
      <c r="N66" s="25"/>
      <c r="O66" s="31"/>
    </row>
    <row r="67" s="24" customFormat="true" ht="66" hidden="true" customHeight="true" outlineLevel="0" collapsed="false">
      <c r="B67" s="25" t="s">
        <v>84</v>
      </c>
      <c r="C67" s="33" t="s">
        <v>158</v>
      </c>
      <c r="D67" s="25"/>
      <c r="E67" s="26" t="n">
        <f aca="false">H67*8.13</f>
        <v>12195</v>
      </c>
      <c r="F67" s="36" t="n">
        <f aca="false">E67</f>
        <v>12195</v>
      </c>
      <c r="G67" s="25" t="s">
        <v>45</v>
      </c>
      <c r="H67" s="22" t="n">
        <v>1500</v>
      </c>
      <c r="I67" s="37" t="s">
        <v>84</v>
      </c>
      <c r="J67" s="25" t="s">
        <v>102</v>
      </c>
      <c r="K67" s="34" t="s">
        <v>159</v>
      </c>
      <c r="L67" s="25"/>
      <c r="M67" s="25"/>
      <c r="N67" s="25"/>
      <c r="O67" s="31"/>
    </row>
    <row r="68" s="24" customFormat="true" ht="65.25" hidden="true" customHeight="true" outlineLevel="0" collapsed="false">
      <c r="B68" s="25" t="s">
        <v>84</v>
      </c>
      <c r="C68" s="33" t="s">
        <v>160</v>
      </c>
      <c r="D68" s="25"/>
      <c r="E68" s="26" t="n">
        <f aca="false">H68*8.13</f>
        <v>12195</v>
      </c>
      <c r="F68" s="36" t="n">
        <f aca="false">E68</f>
        <v>12195</v>
      </c>
      <c r="G68" s="25" t="s">
        <v>45</v>
      </c>
      <c r="H68" s="22" t="n">
        <v>1500</v>
      </c>
      <c r="I68" s="37" t="s">
        <v>84</v>
      </c>
      <c r="J68" s="25" t="s">
        <v>102</v>
      </c>
      <c r="K68" s="34" t="s">
        <v>161</v>
      </c>
      <c r="L68" s="25"/>
      <c r="M68" s="25"/>
      <c r="N68" s="25"/>
      <c r="O68" s="31"/>
    </row>
    <row r="69" s="24" customFormat="true" ht="63.75" hidden="true" customHeight="true" outlineLevel="0" collapsed="false">
      <c r="B69" s="25" t="s">
        <v>84</v>
      </c>
      <c r="C69" s="33" t="s">
        <v>162</v>
      </c>
      <c r="D69" s="25"/>
      <c r="E69" s="26" t="n">
        <f aca="false">H69*8.13</f>
        <v>8130</v>
      </c>
      <c r="F69" s="36" t="n">
        <f aca="false">E69</f>
        <v>8130</v>
      </c>
      <c r="G69" s="25" t="s">
        <v>45</v>
      </c>
      <c r="H69" s="22" t="n">
        <v>1000</v>
      </c>
      <c r="I69" s="37" t="s">
        <v>84</v>
      </c>
      <c r="J69" s="25" t="s">
        <v>102</v>
      </c>
      <c r="K69" s="34" t="s">
        <v>163</v>
      </c>
      <c r="L69" s="25"/>
      <c r="M69" s="25"/>
      <c r="N69" s="25"/>
      <c r="O69" s="31"/>
    </row>
    <row r="70" s="24" customFormat="true" ht="63.75" hidden="true" customHeight="true" outlineLevel="0" collapsed="false">
      <c r="B70" s="25" t="s">
        <v>84</v>
      </c>
      <c r="C70" s="33" t="s">
        <v>164</v>
      </c>
      <c r="D70" s="25"/>
      <c r="E70" s="26" t="n">
        <f aca="false">H70*6.57</f>
        <v>3942</v>
      </c>
      <c r="F70" s="36" t="n">
        <f aca="false">E70</f>
        <v>3942</v>
      </c>
      <c r="G70" s="25" t="s">
        <v>45</v>
      </c>
      <c r="H70" s="22" t="n">
        <v>600</v>
      </c>
      <c r="I70" s="37" t="s">
        <v>84</v>
      </c>
      <c r="J70" s="25" t="s">
        <v>165</v>
      </c>
      <c r="K70" s="34" t="s">
        <v>166</v>
      </c>
      <c r="L70" s="25"/>
      <c r="M70" s="25"/>
      <c r="N70" s="25"/>
      <c r="O70" s="31"/>
    </row>
    <row r="71" s="24" customFormat="true" ht="63.75" hidden="true" customHeight="true" outlineLevel="0" collapsed="false">
      <c r="B71" s="25" t="s">
        <v>84</v>
      </c>
      <c r="C71" s="33" t="s">
        <v>167</v>
      </c>
      <c r="D71" s="25"/>
      <c r="E71" s="26" t="n">
        <f aca="false">H71*6.57</f>
        <v>3942</v>
      </c>
      <c r="F71" s="36" t="n">
        <f aca="false">E71</f>
        <v>3942</v>
      </c>
      <c r="G71" s="25" t="s">
        <v>45</v>
      </c>
      <c r="H71" s="22" t="n">
        <v>600</v>
      </c>
      <c r="I71" s="37" t="s">
        <v>84</v>
      </c>
      <c r="J71" s="25" t="s">
        <v>165</v>
      </c>
      <c r="K71" s="34" t="s">
        <v>168</v>
      </c>
      <c r="L71" s="25"/>
      <c r="M71" s="25"/>
      <c r="N71" s="25"/>
      <c r="O71" s="31"/>
    </row>
    <row r="72" s="24" customFormat="true" ht="67.5" hidden="true" customHeight="true" outlineLevel="0" collapsed="false">
      <c r="B72" s="25" t="s">
        <v>84</v>
      </c>
      <c r="C72" s="33" t="s">
        <v>169</v>
      </c>
      <c r="D72" s="25"/>
      <c r="E72" s="26" t="n">
        <f aca="false">H72*8.13</f>
        <v>12195</v>
      </c>
      <c r="F72" s="36" t="n">
        <f aca="false">E72</f>
        <v>12195</v>
      </c>
      <c r="G72" s="25" t="s">
        <v>45</v>
      </c>
      <c r="H72" s="22" t="n">
        <v>1500</v>
      </c>
      <c r="I72" s="37" t="s">
        <v>84</v>
      </c>
      <c r="J72" s="25" t="s">
        <v>165</v>
      </c>
      <c r="K72" s="34" t="s">
        <v>170</v>
      </c>
      <c r="L72" s="25"/>
      <c r="M72" s="25"/>
      <c r="N72" s="25"/>
      <c r="O72" s="31"/>
    </row>
    <row r="73" s="24" customFormat="true" ht="64.5" hidden="true" customHeight="true" outlineLevel="0" collapsed="false">
      <c r="B73" s="25" t="s">
        <v>84</v>
      </c>
      <c r="C73" s="33" t="s">
        <v>171</v>
      </c>
      <c r="D73" s="25"/>
      <c r="E73" s="26" t="n">
        <f aca="false">H73*6.57</f>
        <v>3942</v>
      </c>
      <c r="F73" s="36" t="n">
        <f aca="false">E73</f>
        <v>3942</v>
      </c>
      <c r="G73" s="25" t="s">
        <v>45</v>
      </c>
      <c r="H73" s="22" t="n">
        <v>600</v>
      </c>
      <c r="I73" s="37" t="s">
        <v>84</v>
      </c>
      <c r="J73" s="25" t="s">
        <v>165</v>
      </c>
      <c r="K73" s="34" t="s">
        <v>172</v>
      </c>
      <c r="L73" s="25"/>
      <c r="M73" s="25"/>
      <c r="N73" s="25"/>
      <c r="O73" s="31"/>
    </row>
    <row r="74" s="24" customFormat="true" ht="63.75" hidden="true" customHeight="true" outlineLevel="0" collapsed="false">
      <c r="B74" s="25" t="s">
        <v>84</v>
      </c>
      <c r="C74" s="33" t="s">
        <v>173</v>
      </c>
      <c r="D74" s="25"/>
      <c r="E74" s="26" t="n">
        <f aca="false">H74*6.57</f>
        <v>3942</v>
      </c>
      <c r="F74" s="36" t="n">
        <f aca="false">E74</f>
        <v>3942</v>
      </c>
      <c r="G74" s="25" t="s">
        <v>45</v>
      </c>
      <c r="H74" s="22" t="n">
        <v>600</v>
      </c>
      <c r="I74" s="37" t="s">
        <v>84</v>
      </c>
      <c r="J74" s="25" t="s">
        <v>165</v>
      </c>
      <c r="K74" s="34" t="s">
        <v>174</v>
      </c>
      <c r="L74" s="25"/>
      <c r="M74" s="25"/>
      <c r="N74" s="25"/>
      <c r="O74" s="31"/>
    </row>
    <row r="75" s="24" customFormat="true" ht="64.5" hidden="true" customHeight="true" outlineLevel="0" collapsed="false">
      <c r="B75" s="25" t="s">
        <v>84</v>
      </c>
      <c r="C75" s="33" t="s">
        <v>175</v>
      </c>
      <c r="D75" s="25"/>
      <c r="E75" s="26" t="n">
        <f aca="false">H75*8.13</f>
        <v>8130</v>
      </c>
      <c r="F75" s="36" t="n">
        <f aca="false">E75</f>
        <v>8130</v>
      </c>
      <c r="G75" s="25" t="s">
        <v>45</v>
      </c>
      <c r="H75" s="22" t="n">
        <v>1000</v>
      </c>
      <c r="I75" s="37" t="s">
        <v>84</v>
      </c>
      <c r="J75" s="25" t="s">
        <v>165</v>
      </c>
      <c r="K75" s="34" t="s">
        <v>176</v>
      </c>
      <c r="L75" s="25"/>
      <c r="M75" s="25"/>
      <c r="N75" s="25"/>
      <c r="O75" s="31"/>
    </row>
    <row r="76" s="24" customFormat="true" ht="65.25" hidden="true" customHeight="true" outlineLevel="0" collapsed="false">
      <c r="B76" s="25" t="s">
        <v>84</v>
      </c>
      <c r="C76" s="33" t="s">
        <v>177</v>
      </c>
      <c r="D76" s="25"/>
      <c r="E76" s="26" t="n">
        <f aca="false">H76*8.13</f>
        <v>8130</v>
      </c>
      <c r="F76" s="36" t="n">
        <f aca="false">E76</f>
        <v>8130</v>
      </c>
      <c r="G76" s="25" t="s">
        <v>45</v>
      </c>
      <c r="H76" s="22" t="n">
        <v>1000</v>
      </c>
      <c r="I76" s="37" t="s">
        <v>84</v>
      </c>
      <c r="J76" s="25" t="s">
        <v>165</v>
      </c>
      <c r="K76" s="34" t="s">
        <v>178</v>
      </c>
      <c r="L76" s="25"/>
      <c r="M76" s="25"/>
      <c r="N76" s="25"/>
      <c r="O76" s="31"/>
    </row>
    <row r="77" s="24" customFormat="true" ht="66" hidden="true" customHeight="true" outlineLevel="0" collapsed="false">
      <c r="B77" s="25" t="s">
        <v>84</v>
      </c>
      <c r="C77" s="33" t="s">
        <v>179</v>
      </c>
      <c r="D77" s="25"/>
      <c r="E77" s="26" t="n">
        <f aca="false">H77*6.57</f>
        <v>3942</v>
      </c>
      <c r="F77" s="36" t="n">
        <f aca="false">E77</f>
        <v>3942</v>
      </c>
      <c r="G77" s="25" t="s">
        <v>45</v>
      </c>
      <c r="H77" s="22" t="n">
        <v>600</v>
      </c>
      <c r="I77" s="37" t="s">
        <v>84</v>
      </c>
      <c r="J77" s="25" t="s">
        <v>165</v>
      </c>
      <c r="K77" s="34" t="s">
        <v>180</v>
      </c>
      <c r="L77" s="25"/>
      <c r="M77" s="25"/>
      <c r="N77" s="25"/>
      <c r="O77" s="31"/>
    </row>
    <row r="78" s="24" customFormat="true" ht="65.25" hidden="true" customHeight="true" outlineLevel="0" collapsed="false">
      <c r="B78" s="25" t="s">
        <v>84</v>
      </c>
      <c r="C78" s="33" t="s">
        <v>181</v>
      </c>
      <c r="D78" s="25"/>
      <c r="E78" s="26" t="n">
        <f aca="false">H78*8.13</f>
        <v>8130</v>
      </c>
      <c r="F78" s="36" t="n">
        <f aca="false">E78</f>
        <v>8130</v>
      </c>
      <c r="G78" s="25" t="s">
        <v>45</v>
      </c>
      <c r="H78" s="22" t="n">
        <v>1000</v>
      </c>
      <c r="I78" s="37" t="s">
        <v>84</v>
      </c>
      <c r="J78" s="25" t="s">
        <v>165</v>
      </c>
      <c r="K78" s="34" t="s">
        <v>182</v>
      </c>
      <c r="L78" s="25"/>
      <c r="M78" s="25"/>
      <c r="N78" s="25"/>
      <c r="O78" s="31"/>
    </row>
    <row r="79" s="24" customFormat="true" ht="65.25" hidden="true" customHeight="true" outlineLevel="0" collapsed="false">
      <c r="B79" s="25" t="s">
        <v>84</v>
      </c>
      <c r="C79" s="33" t="s">
        <v>183</v>
      </c>
      <c r="D79" s="25"/>
      <c r="E79" s="26" t="n">
        <f aca="false">H79*6.57</f>
        <v>3942</v>
      </c>
      <c r="F79" s="36" t="n">
        <f aca="false">E79</f>
        <v>3942</v>
      </c>
      <c r="G79" s="25" t="s">
        <v>45</v>
      </c>
      <c r="H79" s="22" t="n">
        <v>600</v>
      </c>
      <c r="I79" s="37" t="s">
        <v>84</v>
      </c>
      <c r="J79" s="25" t="s">
        <v>165</v>
      </c>
      <c r="K79" s="34" t="s">
        <v>184</v>
      </c>
      <c r="L79" s="25"/>
      <c r="M79" s="25"/>
      <c r="N79" s="25"/>
      <c r="O79" s="31"/>
    </row>
    <row r="80" s="24" customFormat="true" ht="63.75" hidden="true" customHeight="true" outlineLevel="0" collapsed="false">
      <c r="B80" s="25" t="s">
        <v>84</v>
      </c>
      <c r="C80" s="33" t="s">
        <v>185</v>
      </c>
      <c r="D80" s="25"/>
      <c r="E80" s="26" t="n">
        <f aca="false">H80*5.35</f>
        <v>3210</v>
      </c>
      <c r="F80" s="36" t="n">
        <f aca="false">E80</f>
        <v>3210</v>
      </c>
      <c r="G80" s="25" t="s">
        <v>45</v>
      </c>
      <c r="H80" s="22" t="n">
        <v>600</v>
      </c>
      <c r="I80" s="37" t="s">
        <v>84</v>
      </c>
      <c r="J80" s="25" t="s">
        <v>165</v>
      </c>
      <c r="K80" s="34" t="s">
        <v>186</v>
      </c>
      <c r="L80" s="25"/>
      <c r="M80" s="25"/>
      <c r="N80" s="25"/>
      <c r="O80" s="31"/>
    </row>
    <row r="81" s="24" customFormat="true" ht="66.75" hidden="true" customHeight="true" outlineLevel="0" collapsed="false">
      <c r="B81" s="25" t="s">
        <v>84</v>
      </c>
      <c r="C81" s="33" t="s">
        <v>187</v>
      </c>
      <c r="D81" s="25"/>
      <c r="E81" s="26" t="n">
        <f aca="false">H81*8.13</f>
        <v>12195</v>
      </c>
      <c r="F81" s="36" t="n">
        <f aca="false">E81</f>
        <v>12195</v>
      </c>
      <c r="G81" s="25" t="s">
        <v>45</v>
      </c>
      <c r="H81" s="22" t="n">
        <v>1500</v>
      </c>
      <c r="I81" s="37" t="s">
        <v>84</v>
      </c>
      <c r="J81" s="25" t="s">
        <v>165</v>
      </c>
      <c r="K81" s="34" t="s">
        <v>188</v>
      </c>
      <c r="L81" s="25"/>
      <c r="M81" s="25"/>
      <c r="N81" s="25"/>
      <c r="O81" s="31"/>
    </row>
    <row r="82" s="24" customFormat="true" ht="63.75" hidden="true" customHeight="true" outlineLevel="0" collapsed="false">
      <c r="B82" s="25" t="s">
        <v>84</v>
      </c>
      <c r="C82" s="33" t="s">
        <v>189</v>
      </c>
      <c r="D82" s="25"/>
      <c r="E82" s="26" t="n">
        <f aca="false">H82*5.87</f>
        <v>2935</v>
      </c>
      <c r="F82" s="36" t="n">
        <f aca="false">E82</f>
        <v>2935</v>
      </c>
      <c r="G82" s="25" t="s">
        <v>45</v>
      </c>
      <c r="H82" s="22" t="n">
        <v>500</v>
      </c>
      <c r="I82" s="37" t="s">
        <v>84</v>
      </c>
      <c r="J82" s="25" t="s">
        <v>165</v>
      </c>
      <c r="K82" s="34" t="s">
        <v>190</v>
      </c>
      <c r="L82" s="25"/>
      <c r="M82" s="25"/>
      <c r="N82" s="25"/>
      <c r="O82" s="31"/>
    </row>
    <row r="83" s="24" customFormat="true" ht="65.25" hidden="true" customHeight="true" outlineLevel="0" collapsed="false">
      <c r="B83" s="25" t="s">
        <v>84</v>
      </c>
      <c r="C83" s="33" t="s">
        <v>191</v>
      </c>
      <c r="D83" s="25"/>
      <c r="E83" s="26" t="n">
        <f aca="false">H83*6.57</f>
        <v>3942</v>
      </c>
      <c r="F83" s="36" t="n">
        <f aca="false">E83</f>
        <v>3942</v>
      </c>
      <c r="G83" s="25" t="s">
        <v>45</v>
      </c>
      <c r="H83" s="22" t="n">
        <v>600</v>
      </c>
      <c r="I83" s="37" t="s">
        <v>84</v>
      </c>
      <c r="J83" s="25" t="s">
        <v>165</v>
      </c>
      <c r="K83" s="34" t="s">
        <v>192</v>
      </c>
      <c r="L83" s="25"/>
      <c r="M83" s="25"/>
      <c r="N83" s="25"/>
      <c r="O83" s="31"/>
    </row>
    <row r="84" s="24" customFormat="true" ht="66" hidden="true" customHeight="true" outlineLevel="0" collapsed="false">
      <c r="B84" s="25" t="s">
        <v>84</v>
      </c>
      <c r="C84" s="33" t="s">
        <v>193</v>
      </c>
      <c r="D84" s="25"/>
      <c r="E84" s="26" t="n">
        <f aca="false">H84*6.57</f>
        <v>3942</v>
      </c>
      <c r="F84" s="36" t="n">
        <f aca="false">E84</f>
        <v>3942</v>
      </c>
      <c r="G84" s="25" t="s">
        <v>45</v>
      </c>
      <c r="H84" s="22" t="n">
        <v>600</v>
      </c>
      <c r="I84" s="37" t="s">
        <v>84</v>
      </c>
      <c r="J84" s="25" t="s">
        <v>165</v>
      </c>
      <c r="K84" s="34" t="s">
        <v>194</v>
      </c>
      <c r="L84" s="25"/>
      <c r="M84" s="25"/>
      <c r="N84" s="25"/>
      <c r="O84" s="31"/>
    </row>
    <row r="85" s="24" customFormat="true" ht="63" hidden="true" customHeight="true" outlineLevel="0" collapsed="false">
      <c r="B85" s="25" t="s">
        <v>84</v>
      </c>
      <c r="C85" s="33" t="s">
        <v>195</v>
      </c>
      <c r="D85" s="25"/>
      <c r="E85" s="26" t="n">
        <f aca="false">H85*6.57</f>
        <v>3942</v>
      </c>
      <c r="F85" s="36" t="n">
        <f aca="false">E85</f>
        <v>3942</v>
      </c>
      <c r="G85" s="25" t="s">
        <v>45</v>
      </c>
      <c r="H85" s="22" t="n">
        <v>600</v>
      </c>
      <c r="I85" s="37" t="s">
        <v>84</v>
      </c>
      <c r="J85" s="25" t="s">
        <v>165</v>
      </c>
      <c r="K85" s="34" t="s">
        <v>196</v>
      </c>
      <c r="L85" s="25"/>
      <c r="M85" s="25"/>
      <c r="N85" s="25"/>
      <c r="O85" s="31"/>
    </row>
    <row r="86" s="24" customFormat="true" ht="64.5" hidden="true" customHeight="true" outlineLevel="0" collapsed="false">
      <c r="B86" s="25" t="s">
        <v>84</v>
      </c>
      <c r="C86" s="33" t="s">
        <v>197</v>
      </c>
      <c r="D86" s="25"/>
      <c r="E86" s="26" t="n">
        <f aca="false">H86*6.57</f>
        <v>3942</v>
      </c>
      <c r="F86" s="36" t="n">
        <f aca="false">E86</f>
        <v>3942</v>
      </c>
      <c r="G86" s="25" t="s">
        <v>45</v>
      </c>
      <c r="H86" s="22" t="n">
        <v>600</v>
      </c>
      <c r="I86" s="37" t="s">
        <v>84</v>
      </c>
      <c r="J86" s="25" t="s">
        <v>165</v>
      </c>
      <c r="K86" s="34" t="s">
        <v>198</v>
      </c>
      <c r="L86" s="25"/>
      <c r="M86" s="25"/>
      <c r="N86" s="25"/>
      <c r="O86" s="31"/>
    </row>
    <row r="87" s="24" customFormat="true" ht="63" hidden="true" customHeight="true" outlineLevel="0" collapsed="false">
      <c r="B87" s="25" t="s">
        <v>84</v>
      </c>
      <c r="C87" s="33" t="s">
        <v>199</v>
      </c>
      <c r="D87" s="25"/>
      <c r="E87" s="26" t="n">
        <f aca="false">H87*5.35</f>
        <v>3210</v>
      </c>
      <c r="F87" s="36" t="n">
        <f aca="false">E87</f>
        <v>3210</v>
      </c>
      <c r="G87" s="25" t="s">
        <v>45</v>
      </c>
      <c r="H87" s="22" t="n">
        <v>600</v>
      </c>
      <c r="I87" s="37" t="s">
        <v>84</v>
      </c>
      <c r="J87" s="25" t="s">
        <v>165</v>
      </c>
      <c r="K87" s="34" t="s">
        <v>200</v>
      </c>
      <c r="L87" s="25"/>
      <c r="M87" s="25"/>
      <c r="N87" s="25"/>
      <c r="O87" s="31"/>
    </row>
    <row r="88" s="24" customFormat="true" ht="66" hidden="true" customHeight="true" outlineLevel="0" collapsed="false">
      <c r="B88" s="25" t="s">
        <v>84</v>
      </c>
      <c r="C88" s="33" t="s">
        <v>201</v>
      </c>
      <c r="D88" s="25"/>
      <c r="E88" s="26" t="n">
        <f aca="false">H88*8.13</f>
        <v>8130</v>
      </c>
      <c r="F88" s="36" t="n">
        <f aca="false">E88</f>
        <v>8130</v>
      </c>
      <c r="G88" s="25" t="s">
        <v>45</v>
      </c>
      <c r="H88" s="22" t="n">
        <v>1000</v>
      </c>
      <c r="I88" s="37" t="s">
        <v>84</v>
      </c>
      <c r="J88" s="25" t="s">
        <v>165</v>
      </c>
      <c r="K88" s="34" t="s">
        <v>202</v>
      </c>
      <c r="L88" s="25"/>
      <c r="M88" s="25"/>
      <c r="N88" s="25"/>
      <c r="O88" s="31"/>
    </row>
    <row r="89" s="24" customFormat="true" ht="66" hidden="true" customHeight="true" outlineLevel="0" collapsed="false">
      <c r="B89" s="25" t="s">
        <v>84</v>
      </c>
      <c r="C89" s="33" t="s">
        <v>203</v>
      </c>
      <c r="D89" s="25"/>
      <c r="E89" s="26" t="n">
        <f aca="false">H89*5.35</f>
        <v>3210</v>
      </c>
      <c r="F89" s="36" t="n">
        <f aca="false">E89</f>
        <v>3210</v>
      </c>
      <c r="G89" s="25" t="s">
        <v>45</v>
      </c>
      <c r="H89" s="22" t="n">
        <v>600</v>
      </c>
      <c r="I89" s="37" t="s">
        <v>84</v>
      </c>
      <c r="J89" s="25" t="s">
        <v>165</v>
      </c>
      <c r="K89" s="34" t="s">
        <v>204</v>
      </c>
      <c r="L89" s="25"/>
      <c r="M89" s="25"/>
      <c r="N89" s="25"/>
      <c r="O89" s="31"/>
    </row>
    <row r="90" s="24" customFormat="true" ht="66" hidden="true" customHeight="true" outlineLevel="0" collapsed="false">
      <c r="B90" s="25" t="s">
        <v>84</v>
      </c>
      <c r="C90" s="33" t="s">
        <v>205</v>
      </c>
      <c r="D90" s="25"/>
      <c r="E90" s="26" t="n">
        <f aca="false">H90*8.13</f>
        <v>8130</v>
      </c>
      <c r="F90" s="36" t="n">
        <f aca="false">E90</f>
        <v>8130</v>
      </c>
      <c r="G90" s="25" t="s">
        <v>45</v>
      </c>
      <c r="H90" s="22" t="n">
        <v>1000</v>
      </c>
      <c r="I90" s="37" t="s">
        <v>84</v>
      </c>
      <c r="J90" s="25" t="s">
        <v>165</v>
      </c>
      <c r="K90" s="34" t="s">
        <v>206</v>
      </c>
      <c r="L90" s="25"/>
      <c r="M90" s="25"/>
      <c r="N90" s="25"/>
      <c r="O90" s="31"/>
    </row>
    <row r="91" s="24" customFormat="true" ht="66" hidden="true" customHeight="true" outlineLevel="0" collapsed="false">
      <c r="B91" s="25" t="s">
        <v>84</v>
      </c>
      <c r="C91" s="33" t="s">
        <v>207</v>
      </c>
      <c r="D91" s="25"/>
      <c r="E91" s="26" t="n">
        <f aca="false">H91*8.13</f>
        <v>8178.78</v>
      </c>
      <c r="F91" s="36" t="n">
        <f aca="false">E91</f>
        <v>8178.78</v>
      </c>
      <c r="G91" s="25" t="s">
        <v>45</v>
      </c>
      <c r="H91" s="22" t="n">
        <v>1006</v>
      </c>
      <c r="I91" s="37" t="s">
        <v>84</v>
      </c>
      <c r="J91" s="25" t="s">
        <v>165</v>
      </c>
      <c r="K91" s="34" t="s">
        <v>208</v>
      </c>
      <c r="L91" s="25"/>
      <c r="M91" s="25"/>
      <c r="N91" s="25"/>
      <c r="O91" s="31"/>
    </row>
    <row r="92" s="24" customFormat="true" ht="66" hidden="true" customHeight="true" outlineLevel="0" collapsed="false">
      <c r="B92" s="25" t="s">
        <v>84</v>
      </c>
      <c r="C92" s="33" t="s">
        <v>209</v>
      </c>
      <c r="D92" s="25"/>
      <c r="E92" s="26" t="n">
        <f aca="false">H92*6.57</f>
        <v>3942</v>
      </c>
      <c r="F92" s="36" t="n">
        <f aca="false">E92</f>
        <v>3942</v>
      </c>
      <c r="G92" s="25" t="s">
        <v>45</v>
      </c>
      <c r="H92" s="22" t="n">
        <v>600</v>
      </c>
      <c r="I92" s="37" t="s">
        <v>84</v>
      </c>
      <c r="J92" s="25" t="s">
        <v>210</v>
      </c>
      <c r="K92" s="34" t="s">
        <v>211</v>
      </c>
      <c r="L92" s="25"/>
      <c r="M92" s="25"/>
      <c r="N92" s="25"/>
      <c r="O92" s="31"/>
    </row>
    <row r="93" s="24" customFormat="true" ht="66" hidden="true" customHeight="true" outlineLevel="0" collapsed="false">
      <c r="B93" s="25" t="s">
        <v>84</v>
      </c>
      <c r="C93" s="33" t="s">
        <v>212</v>
      </c>
      <c r="D93" s="25"/>
      <c r="E93" s="26" t="n">
        <f aca="false">H93*6.57</f>
        <v>3942</v>
      </c>
      <c r="F93" s="36" t="n">
        <f aca="false">E93</f>
        <v>3942</v>
      </c>
      <c r="G93" s="25" t="s">
        <v>45</v>
      </c>
      <c r="H93" s="22" t="n">
        <v>600</v>
      </c>
      <c r="I93" s="37" t="s">
        <v>84</v>
      </c>
      <c r="J93" s="25" t="s">
        <v>210</v>
      </c>
      <c r="K93" s="34" t="s">
        <v>213</v>
      </c>
      <c r="L93" s="25"/>
      <c r="M93" s="25"/>
      <c r="N93" s="25"/>
      <c r="O93" s="31"/>
    </row>
    <row r="94" s="24" customFormat="true" ht="66" hidden="true" customHeight="true" outlineLevel="0" collapsed="false">
      <c r="B94" s="25" t="s">
        <v>84</v>
      </c>
      <c r="C94" s="33" t="s">
        <v>214</v>
      </c>
      <c r="D94" s="25"/>
      <c r="E94" s="26" t="n">
        <f aca="false">H94*8.13</f>
        <v>8130</v>
      </c>
      <c r="F94" s="36" t="n">
        <f aca="false">E94</f>
        <v>8130</v>
      </c>
      <c r="G94" s="25" t="s">
        <v>45</v>
      </c>
      <c r="H94" s="22" t="n">
        <v>1000</v>
      </c>
      <c r="I94" s="37" t="s">
        <v>84</v>
      </c>
      <c r="J94" s="25" t="s">
        <v>210</v>
      </c>
      <c r="K94" s="34" t="s">
        <v>215</v>
      </c>
      <c r="L94" s="25"/>
      <c r="M94" s="25"/>
      <c r="N94" s="25"/>
      <c r="O94" s="31"/>
    </row>
    <row r="95" s="24" customFormat="true" ht="66" hidden="true" customHeight="true" outlineLevel="0" collapsed="false">
      <c r="B95" s="25" t="s">
        <v>84</v>
      </c>
      <c r="C95" s="33" t="s">
        <v>216</v>
      </c>
      <c r="D95" s="25"/>
      <c r="E95" s="26" t="n">
        <f aca="false">H95*6.57</f>
        <v>3942</v>
      </c>
      <c r="F95" s="36" t="n">
        <f aca="false">E95</f>
        <v>3942</v>
      </c>
      <c r="G95" s="25" t="s">
        <v>45</v>
      </c>
      <c r="H95" s="22" t="n">
        <v>600</v>
      </c>
      <c r="I95" s="37" t="s">
        <v>84</v>
      </c>
      <c r="J95" s="25" t="s">
        <v>210</v>
      </c>
      <c r="K95" s="34" t="s">
        <v>217</v>
      </c>
      <c r="L95" s="25"/>
      <c r="M95" s="25"/>
      <c r="N95" s="25"/>
      <c r="O95" s="31"/>
    </row>
    <row r="96" s="24" customFormat="true" ht="66" hidden="true" customHeight="true" outlineLevel="0" collapsed="false">
      <c r="B96" s="25" t="s">
        <v>84</v>
      </c>
      <c r="C96" s="33" t="s">
        <v>218</v>
      </c>
      <c r="D96" s="25"/>
      <c r="E96" s="26" t="n">
        <f aca="false">H96*8.13</f>
        <v>8130</v>
      </c>
      <c r="F96" s="36" t="n">
        <f aca="false">E96</f>
        <v>8130</v>
      </c>
      <c r="G96" s="25" t="s">
        <v>45</v>
      </c>
      <c r="H96" s="22" t="n">
        <v>1000</v>
      </c>
      <c r="I96" s="37" t="s">
        <v>84</v>
      </c>
      <c r="J96" s="25" t="s">
        <v>210</v>
      </c>
      <c r="K96" s="34" t="s">
        <v>219</v>
      </c>
      <c r="L96" s="25"/>
      <c r="M96" s="25"/>
      <c r="N96" s="25"/>
      <c r="O96" s="31"/>
    </row>
    <row r="97" s="24" customFormat="true" ht="66" hidden="true" customHeight="true" outlineLevel="0" collapsed="false">
      <c r="B97" s="25" t="s">
        <v>84</v>
      </c>
      <c r="C97" s="33" t="s">
        <v>220</v>
      </c>
      <c r="D97" s="25"/>
      <c r="E97" s="26" t="n">
        <f aca="false">H97*8.13</f>
        <v>4065</v>
      </c>
      <c r="F97" s="36" t="n">
        <f aca="false">E97</f>
        <v>4065</v>
      </c>
      <c r="G97" s="25" t="s">
        <v>45</v>
      </c>
      <c r="H97" s="22" t="n">
        <v>500</v>
      </c>
      <c r="I97" s="37" t="s">
        <v>84</v>
      </c>
      <c r="J97" s="25" t="s">
        <v>210</v>
      </c>
      <c r="K97" s="34" t="s">
        <v>221</v>
      </c>
      <c r="L97" s="25"/>
      <c r="M97" s="25"/>
      <c r="N97" s="25"/>
      <c r="O97" s="31"/>
    </row>
    <row r="98" s="24" customFormat="true" ht="66" hidden="true" customHeight="true" outlineLevel="0" collapsed="false">
      <c r="B98" s="25" t="s">
        <v>84</v>
      </c>
      <c r="C98" s="33" t="s">
        <v>222</v>
      </c>
      <c r="D98" s="25"/>
      <c r="E98" s="26" t="n">
        <f aca="false">H98*6.57</f>
        <v>3942</v>
      </c>
      <c r="F98" s="36" t="n">
        <f aca="false">E98</f>
        <v>3942</v>
      </c>
      <c r="G98" s="25" t="s">
        <v>45</v>
      </c>
      <c r="H98" s="22" t="n">
        <v>600</v>
      </c>
      <c r="I98" s="37" t="s">
        <v>84</v>
      </c>
      <c r="J98" s="25" t="s">
        <v>210</v>
      </c>
      <c r="K98" s="34" t="s">
        <v>223</v>
      </c>
      <c r="L98" s="25"/>
      <c r="M98" s="25"/>
      <c r="N98" s="25"/>
      <c r="O98" s="31"/>
    </row>
    <row r="99" s="24" customFormat="true" ht="66" hidden="true" customHeight="true" outlineLevel="0" collapsed="false">
      <c r="B99" s="25" t="s">
        <v>84</v>
      </c>
      <c r="C99" s="33" t="s">
        <v>224</v>
      </c>
      <c r="D99" s="25"/>
      <c r="E99" s="26" t="n">
        <f aca="false">H99*5.5</f>
        <v>3300</v>
      </c>
      <c r="F99" s="36" t="n">
        <f aca="false">E99</f>
        <v>3300</v>
      </c>
      <c r="G99" s="25" t="s">
        <v>45</v>
      </c>
      <c r="H99" s="22" t="n">
        <v>600</v>
      </c>
      <c r="I99" s="37" t="s">
        <v>84</v>
      </c>
      <c r="J99" s="25" t="s">
        <v>210</v>
      </c>
      <c r="K99" s="34" t="s">
        <v>225</v>
      </c>
      <c r="L99" s="25"/>
      <c r="M99" s="25"/>
      <c r="N99" s="25"/>
      <c r="O99" s="31"/>
    </row>
    <row r="100" s="24" customFormat="true" ht="66" hidden="true" customHeight="true" outlineLevel="0" collapsed="false">
      <c r="B100" s="25" t="s">
        <v>84</v>
      </c>
      <c r="C100" s="33" t="s">
        <v>226</v>
      </c>
      <c r="D100" s="25"/>
      <c r="E100" s="26" t="n">
        <f aca="false">H100*6.57</f>
        <v>3942</v>
      </c>
      <c r="F100" s="36" t="n">
        <f aca="false">E100</f>
        <v>3942</v>
      </c>
      <c r="G100" s="25" t="s">
        <v>45</v>
      </c>
      <c r="H100" s="22" t="n">
        <v>600</v>
      </c>
      <c r="I100" s="37" t="s">
        <v>84</v>
      </c>
      <c r="J100" s="25" t="s">
        <v>210</v>
      </c>
      <c r="K100" s="34" t="s">
        <v>227</v>
      </c>
      <c r="L100" s="25"/>
      <c r="M100" s="25"/>
      <c r="N100" s="25"/>
      <c r="O100" s="31"/>
    </row>
    <row r="101" s="24" customFormat="true" ht="66" hidden="true" customHeight="true" outlineLevel="0" collapsed="false">
      <c r="B101" s="25" t="s">
        <v>84</v>
      </c>
      <c r="C101" s="33" t="s">
        <v>228</v>
      </c>
      <c r="D101" s="25"/>
      <c r="E101" s="26" t="n">
        <f aca="false">H101*8.13</f>
        <v>12195</v>
      </c>
      <c r="F101" s="36" t="n">
        <f aca="false">E101</f>
        <v>12195</v>
      </c>
      <c r="G101" s="25" t="s">
        <v>45</v>
      </c>
      <c r="H101" s="22" t="n">
        <v>1500</v>
      </c>
      <c r="I101" s="37" t="s">
        <v>84</v>
      </c>
      <c r="J101" s="25" t="s">
        <v>210</v>
      </c>
      <c r="K101" s="34" t="s">
        <v>229</v>
      </c>
      <c r="L101" s="25"/>
      <c r="M101" s="25"/>
      <c r="N101" s="25"/>
      <c r="O101" s="31"/>
    </row>
    <row r="102" s="24" customFormat="true" ht="66" hidden="true" customHeight="true" outlineLevel="0" collapsed="false">
      <c r="B102" s="25" t="s">
        <v>84</v>
      </c>
      <c r="C102" s="33" t="s">
        <v>230</v>
      </c>
      <c r="D102" s="25"/>
      <c r="E102" s="26" t="n">
        <f aca="false">H102*8.13</f>
        <v>8130</v>
      </c>
      <c r="F102" s="36" t="n">
        <f aca="false">E102</f>
        <v>8130</v>
      </c>
      <c r="G102" s="25" t="s">
        <v>45</v>
      </c>
      <c r="H102" s="22" t="n">
        <v>1000</v>
      </c>
      <c r="I102" s="37" t="s">
        <v>84</v>
      </c>
      <c r="J102" s="25" t="s">
        <v>210</v>
      </c>
      <c r="K102" s="34" t="s">
        <v>231</v>
      </c>
      <c r="L102" s="25"/>
      <c r="M102" s="25"/>
      <c r="N102" s="25"/>
      <c r="O102" s="31"/>
    </row>
    <row r="103" s="24" customFormat="true" ht="66" hidden="true" customHeight="true" outlineLevel="0" collapsed="false">
      <c r="B103" s="25" t="s">
        <v>84</v>
      </c>
      <c r="C103" s="33" t="s">
        <v>232</v>
      </c>
      <c r="D103" s="25"/>
      <c r="E103" s="26" t="n">
        <f aca="false">H103*8.13</f>
        <v>8130</v>
      </c>
      <c r="F103" s="36" t="n">
        <f aca="false">E103</f>
        <v>8130</v>
      </c>
      <c r="G103" s="25" t="s">
        <v>45</v>
      </c>
      <c r="H103" s="22" t="n">
        <v>1000</v>
      </c>
      <c r="I103" s="37" t="s">
        <v>84</v>
      </c>
      <c r="J103" s="25" t="s">
        <v>210</v>
      </c>
      <c r="K103" s="34" t="s">
        <v>233</v>
      </c>
      <c r="L103" s="25"/>
      <c r="M103" s="25"/>
      <c r="N103" s="25"/>
      <c r="O103" s="31"/>
    </row>
    <row r="104" s="24" customFormat="true" ht="66" hidden="true" customHeight="true" outlineLevel="0" collapsed="false">
      <c r="B104" s="25" t="s">
        <v>84</v>
      </c>
      <c r="C104" s="33" t="s">
        <v>234</v>
      </c>
      <c r="D104" s="25"/>
      <c r="E104" s="26" t="n">
        <f aca="false">H104*5.35</f>
        <v>3210</v>
      </c>
      <c r="F104" s="36" t="n">
        <f aca="false">E104</f>
        <v>3210</v>
      </c>
      <c r="G104" s="25" t="s">
        <v>45</v>
      </c>
      <c r="H104" s="22" t="n">
        <v>600</v>
      </c>
      <c r="I104" s="37" t="s">
        <v>84</v>
      </c>
      <c r="J104" s="25" t="s">
        <v>210</v>
      </c>
      <c r="K104" s="34" t="s">
        <v>235</v>
      </c>
      <c r="L104" s="25"/>
      <c r="M104" s="25"/>
      <c r="N104" s="25"/>
      <c r="O104" s="31"/>
    </row>
    <row r="105" s="24" customFormat="true" ht="66" hidden="true" customHeight="true" outlineLevel="0" collapsed="false">
      <c r="B105" s="25" t="s">
        <v>84</v>
      </c>
      <c r="C105" s="33" t="s">
        <v>236</v>
      </c>
      <c r="D105" s="25"/>
      <c r="E105" s="26" t="n">
        <f aca="false">H105*7.46</f>
        <v>4476</v>
      </c>
      <c r="F105" s="36" t="n">
        <f aca="false">E105</f>
        <v>4476</v>
      </c>
      <c r="G105" s="25" t="s">
        <v>45</v>
      </c>
      <c r="H105" s="22" t="n">
        <v>600</v>
      </c>
      <c r="I105" s="37" t="s">
        <v>84</v>
      </c>
      <c r="J105" s="25" t="s">
        <v>210</v>
      </c>
      <c r="K105" s="34" t="s">
        <v>237</v>
      </c>
      <c r="L105" s="25"/>
      <c r="M105" s="25"/>
      <c r="N105" s="25"/>
      <c r="O105" s="31"/>
    </row>
    <row r="106" s="24" customFormat="true" ht="66" hidden="true" customHeight="true" outlineLevel="0" collapsed="false">
      <c r="B106" s="25" t="s">
        <v>84</v>
      </c>
      <c r="C106" s="33" t="s">
        <v>238</v>
      </c>
      <c r="D106" s="25"/>
      <c r="E106" s="26" t="n">
        <f aca="false">H106*8.13</f>
        <v>12195</v>
      </c>
      <c r="F106" s="36" t="n">
        <f aca="false">E106</f>
        <v>12195</v>
      </c>
      <c r="G106" s="25" t="s">
        <v>45</v>
      </c>
      <c r="H106" s="22" t="n">
        <v>1500</v>
      </c>
      <c r="I106" s="37" t="s">
        <v>84</v>
      </c>
      <c r="J106" s="25" t="s">
        <v>210</v>
      </c>
      <c r="K106" s="34" t="s">
        <v>239</v>
      </c>
      <c r="L106" s="25"/>
      <c r="M106" s="25"/>
      <c r="N106" s="25"/>
      <c r="O106" s="31"/>
    </row>
    <row r="107" s="24" customFormat="true" ht="66" hidden="true" customHeight="true" outlineLevel="0" collapsed="false">
      <c r="B107" s="25" t="s">
        <v>84</v>
      </c>
      <c r="C107" s="33" t="s">
        <v>240</v>
      </c>
      <c r="D107" s="25"/>
      <c r="E107" s="26" t="n">
        <f aca="false">H107*6.57</f>
        <v>3942</v>
      </c>
      <c r="F107" s="36" t="n">
        <f aca="false">E107</f>
        <v>3942</v>
      </c>
      <c r="G107" s="25" t="s">
        <v>45</v>
      </c>
      <c r="H107" s="22" t="n">
        <v>600</v>
      </c>
      <c r="I107" s="37" t="s">
        <v>84</v>
      </c>
      <c r="J107" s="25" t="s">
        <v>210</v>
      </c>
      <c r="K107" s="34" t="s">
        <v>241</v>
      </c>
      <c r="L107" s="25"/>
      <c r="M107" s="25"/>
      <c r="N107" s="25"/>
      <c r="O107" s="31"/>
    </row>
    <row r="108" s="24" customFormat="true" ht="66" hidden="true" customHeight="true" outlineLevel="0" collapsed="false">
      <c r="B108" s="25" t="s">
        <v>84</v>
      </c>
      <c r="C108" s="33" t="s">
        <v>242</v>
      </c>
      <c r="D108" s="25"/>
      <c r="E108" s="26" t="n">
        <f aca="false">H108*5.35</f>
        <v>2675</v>
      </c>
      <c r="F108" s="36" t="n">
        <f aca="false">E108</f>
        <v>2675</v>
      </c>
      <c r="G108" s="25" t="s">
        <v>45</v>
      </c>
      <c r="H108" s="22" t="n">
        <v>500</v>
      </c>
      <c r="I108" s="37" t="s">
        <v>84</v>
      </c>
      <c r="J108" s="25" t="s">
        <v>210</v>
      </c>
      <c r="K108" s="34" t="s">
        <v>243</v>
      </c>
      <c r="L108" s="25"/>
      <c r="M108" s="25"/>
      <c r="N108" s="25"/>
      <c r="O108" s="31"/>
    </row>
    <row r="109" s="24" customFormat="true" ht="66" hidden="true" customHeight="true" outlineLevel="0" collapsed="false">
      <c r="B109" s="25" t="s">
        <v>84</v>
      </c>
      <c r="C109" s="33" t="s">
        <v>244</v>
      </c>
      <c r="D109" s="25"/>
      <c r="E109" s="26" t="n">
        <f aca="false">H109*8.13</f>
        <v>8130</v>
      </c>
      <c r="F109" s="36" t="n">
        <f aca="false">E109</f>
        <v>8130</v>
      </c>
      <c r="G109" s="25" t="s">
        <v>45</v>
      </c>
      <c r="H109" s="22" t="n">
        <v>1000</v>
      </c>
      <c r="I109" s="37" t="s">
        <v>84</v>
      </c>
      <c r="J109" s="25" t="s">
        <v>210</v>
      </c>
      <c r="K109" s="34" t="s">
        <v>245</v>
      </c>
      <c r="L109" s="25"/>
      <c r="M109" s="25"/>
      <c r="N109" s="25"/>
      <c r="O109" s="31"/>
    </row>
    <row r="110" s="24" customFormat="true" ht="66" hidden="true" customHeight="true" outlineLevel="0" collapsed="false">
      <c r="B110" s="25" t="s">
        <v>84</v>
      </c>
      <c r="C110" s="33" t="s">
        <v>246</v>
      </c>
      <c r="D110" s="25"/>
      <c r="E110" s="26" t="n">
        <f aca="false">H110*6.57</f>
        <v>3942</v>
      </c>
      <c r="F110" s="36" t="n">
        <f aca="false">E110</f>
        <v>3942</v>
      </c>
      <c r="G110" s="25" t="s">
        <v>45</v>
      </c>
      <c r="H110" s="22" t="n">
        <v>600</v>
      </c>
      <c r="I110" s="37" t="s">
        <v>84</v>
      </c>
      <c r="J110" s="25" t="s">
        <v>210</v>
      </c>
      <c r="K110" s="34" t="s">
        <v>247</v>
      </c>
      <c r="L110" s="25"/>
      <c r="M110" s="25"/>
      <c r="N110" s="25"/>
      <c r="O110" s="31"/>
    </row>
    <row r="111" s="24" customFormat="true" ht="66" hidden="true" customHeight="true" outlineLevel="0" collapsed="false">
      <c r="B111" s="25" t="s">
        <v>84</v>
      </c>
      <c r="C111" s="33" t="s">
        <v>248</v>
      </c>
      <c r="D111" s="25"/>
      <c r="E111" s="26" t="n">
        <f aca="false">H111*6.57</f>
        <v>3942</v>
      </c>
      <c r="F111" s="36" t="n">
        <f aca="false">E111</f>
        <v>3942</v>
      </c>
      <c r="G111" s="25" t="s">
        <v>45</v>
      </c>
      <c r="H111" s="22" t="n">
        <v>600</v>
      </c>
      <c r="I111" s="37" t="s">
        <v>84</v>
      </c>
      <c r="J111" s="25" t="s">
        <v>210</v>
      </c>
      <c r="K111" s="34" t="s">
        <v>249</v>
      </c>
      <c r="L111" s="25"/>
      <c r="M111" s="25"/>
      <c r="N111" s="25"/>
      <c r="O111" s="31"/>
    </row>
    <row r="112" s="24" customFormat="true" ht="66" hidden="true" customHeight="true" outlineLevel="0" collapsed="false">
      <c r="B112" s="25" t="s">
        <v>84</v>
      </c>
      <c r="C112" s="33" t="s">
        <v>250</v>
      </c>
      <c r="D112" s="25"/>
      <c r="E112" s="26" t="n">
        <f aca="false">H112*6.57</f>
        <v>3942</v>
      </c>
      <c r="F112" s="36" t="n">
        <f aca="false">E112</f>
        <v>3942</v>
      </c>
      <c r="G112" s="25" t="s">
        <v>45</v>
      </c>
      <c r="H112" s="22" t="n">
        <v>600</v>
      </c>
      <c r="I112" s="37" t="s">
        <v>84</v>
      </c>
      <c r="J112" s="25" t="s">
        <v>210</v>
      </c>
      <c r="K112" s="34" t="s">
        <v>251</v>
      </c>
      <c r="L112" s="25"/>
      <c r="M112" s="25"/>
      <c r="N112" s="25"/>
      <c r="O112" s="31"/>
    </row>
    <row r="113" s="24" customFormat="true" ht="66" hidden="true" customHeight="true" outlineLevel="0" collapsed="false">
      <c r="B113" s="25" t="s">
        <v>84</v>
      </c>
      <c r="C113" s="33" t="s">
        <v>252</v>
      </c>
      <c r="D113" s="25"/>
      <c r="E113" s="26" t="n">
        <f aca="false">H113*7.98</f>
        <v>4788</v>
      </c>
      <c r="F113" s="36" t="n">
        <f aca="false">E113</f>
        <v>4788</v>
      </c>
      <c r="G113" s="25" t="s">
        <v>45</v>
      </c>
      <c r="H113" s="22" t="n">
        <v>600</v>
      </c>
      <c r="I113" s="37" t="s">
        <v>84</v>
      </c>
      <c r="J113" s="25" t="s">
        <v>210</v>
      </c>
      <c r="K113" s="34" t="s">
        <v>253</v>
      </c>
      <c r="L113" s="25"/>
      <c r="M113" s="25"/>
      <c r="N113" s="25"/>
      <c r="O113" s="31"/>
    </row>
    <row r="114" s="24" customFormat="true" ht="66" hidden="true" customHeight="true" outlineLevel="0" collapsed="false">
      <c r="B114" s="25" t="s">
        <v>84</v>
      </c>
      <c r="C114" s="33" t="s">
        <v>254</v>
      </c>
      <c r="D114" s="25"/>
      <c r="E114" s="26" t="n">
        <f aca="false">H114*6.57</f>
        <v>3942</v>
      </c>
      <c r="F114" s="36" t="n">
        <f aca="false">E114</f>
        <v>3942</v>
      </c>
      <c r="G114" s="25" t="s">
        <v>45</v>
      </c>
      <c r="H114" s="22" t="n">
        <v>600</v>
      </c>
      <c r="I114" s="37" t="s">
        <v>84</v>
      </c>
      <c r="J114" s="25" t="s">
        <v>210</v>
      </c>
      <c r="K114" s="34" t="s">
        <v>255</v>
      </c>
      <c r="L114" s="25"/>
      <c r="M114" s="25"/>
      <c r="N114" s="25"/>
      <c r="O114" s="31"/>
    </row>
    <row r="115" s="24" customFormat="true" ht="66" hidden="true" customHeight="true" outlineLevel="0" collapsed="false">
      <c r="B115" s="25" t="s">
        <v>84</v>
      </c>
      <c r="C115" s="33" t="s">
        <v>256</v>
      </c>
      <c r="D115" s="25"/>
      <c r="E115" s="26" t="n">
        <f aca="false">H115*8.13</f>
        <v>8130</v>
      </c>
      <c r="F115" s="36" t="n">
        <f aca="false">E115</f>
        <v>8130</v>
      </c>
      <c r="G115" s="25" t="s">
        <v>45</v>
      </c>
      <c r="H115" s="22" t="n">
        <v>1000</v>
      </c>
      <c r="I115" s="37" t="s">
        <v>84</v>
      </c>
      <c r="J115" s="25" t="s">
        <v>210</v>
      </c>
      <c r="K115" s="34" t="s">
        <v>257</v>
      </c>
      <c r="L115" s="25"/>
      <c r="M115" s="25"/>
      <c r="N115" s="25"/>
      <c r="O115" s="31"/>
    </row>
    <row r="116" s="24" customFormat="true" ht="66" hidden="true" customHeight="true" outlineLevel="0" collapsed="false">
      <c r="B116" s="25" t="s">
        <v>84</v>
      </c>
      <c r="C116" s="33" t="s">
        <v>258</v>
      </c>
      <c r="D116" s="25"/>
      <c r="E116" s="26" t="n">
        <f aca="false">H116*7.98</f>
        <v>3239.88</v>
      </c>
      <c r="F116" s="36" t="n">
        <f aca="false">E116</f>
        <v>3239.88</v>
      </c>
      <c r="G116" s="25" t="s">
        <v>45</v>
      </c>
      <c r="H116" s="22" t="n">
        <v>406</v>
      </c>
      <c r="I116" s="37" t="s">
        <v>84</v>
      </c>
      <c r="J116" s="25" t="s">
        <v>210</v>
      </c>
      <c r="K116" s="34" t="s">
        <v>259</v>
      </c>
      <c r="L116" s="25"/>
      <c r="M116" s="25"/>
      <c r="N116" s="25"/>
      <c r="O116" s="31"/>
    </row>
    <row r="117" s="24" customFormat="true" ht="66" hidden="true" customHeight="true" outlineLevel="0" collapsed="false">
      <c r="B117" s="25" t="s">
        <v>84</v>
      </c>
      <c r="C117" s="33" t="s">
        <v>260</v>
      </c>
      <c r="D117" s="25"/>
      <c r="E117" s="26" t="n">
        <f aca="false">H117*8.13</f>
        <v>8130</v>
      </c>
      <c r="F117" s="36" t="n">
        <f aca="false">E117</f>
        <v>8130</v>
      </c>
      <c r="G117" s="25" t="s">
        <v>45</v>
      </c>
      <c r="H117" s="22" t="n">
        <v>1000</v>
      </c>
      <c r="I117" s="37" t="s">
        <v>84</v>
      </c>
      <c r="J117" s="25" t="s">
        <v>210</v>
      </c>
      <c r="K117" s="34" t="s">
        <v>261</v>
      </c>
      <c r="L117" s="25"/>
      <c r="M117" s="25"/>
      <c r="N117" s="25"/>
      <c r="O117" s="31"/>
    </row>
    <row r="118" s="24" customFormat="true" ht="66" hidden="true" customHeight="true" outlineLevel="0" collapsed="false">
      <c r="B118" s="25" t="s">
        <v>84</v>
      </c>
      <c r="C118" s="33" t="s">
        <v>262</v>
      </c>
      <c r="D118" s="25"/>
      <c r="E118" s="26" t="n">
        <f aca="false">H118*8.13</f>
        <v>6097.5</v>
      </c>
      <c r="F118" s="36" t="n">
        <f aca="false">E118</f>
        <v>6097.5</v>
      </c>
      <c r="G118" s="25" t="s">
        <v>45</v>
      </c>
      <c r="H118" s="22" t="n">
        <v>750</v>
      </c>
      <c r="I118" s="37" t="s">
        <v>84</v>
      </c>
      <c r="J118" s="25" t="s">
        <v>210</v>
      </c>
      <c r="K118" s="34" t="s">
        <v>263</v>
      </c>
      <c r="L118" s="25"/>
      <c r="M118" s="25"/>
      <c r="N118" s="25"/>
      <c r="O118" s="31"/>
    </row>
    <row r="119" s="24" customFormat="true" ht="66" hidden="true" customHeight="true" outlineLevel="0" collapsed="false">
      <c r="B119" s="25" t="s">
        <v>84</v>
      </c>
      <c r="C119" s="33" t="s">
        <v>264</v>
      </c>
      <c r="D119" s="25"/>
      <c r="E119" s="26" t="n">
        <f aca="false">H119*6.57</f>
        <v>3942</v>
      </c>
      <c r="F119" s="36" t="n">
        <f aca="false">E119</f>
        <v>3942</v>
      </c>
      <c r="G119" s="25" t="s">
        <v>45</v>
      </c>
      <c r="H119" s="22" t="n">
        <v>600</v>
      </c>
      <c r="I119" s="37" t="s">
        <v>84</v>
      </c>
      <c r="J119" s="25" t="s">
        <v>210</v>
      </c>
      <c r="K119" s="34" t="s">
        <v>265</v>
      </c>
      <c r="L119" s="25"/>
      <c r="M119" s="25"/>
      <c r="N119" s="25"/>
      <c r="O119" s="31"/>
    </row>
    <row r="120" s="24" customFormat="true" ht="66" hidden="true" customHeight="true" outlineLevel="0" collapsed="false">
      <c r="B120" s="25" t="s">
        <v>84</v>
      </c>
      <c r="C120" s="33" t="s">
        <v>266</v>
      </c>
      <c r="D120" s="25"/>
      <c r="E120" s="26" t="n">
        <f aca="false">H120*6.57</f>
        <v>3942</v>
      </c>
      <c r="F120" s="36" t="n">
        <f aca="false">E120</f>
        <v>3942</v>
      </c>
      <c r="G120" s="25" t="s">
        <v>45</v>
      </c>
      <c r="H120" s="22" t="n">
        <v>600</v>
      </c>
      <c r="I120" s="37" t="s">
        <v>84</v>
      </c>
      <c r="J120" s="25" t="s">
        <v>210</v>
      </c>
      <c r="K120" s="34" t="s">
        <v>267</v>
      </c>
      <c r="L120" s="25"/>
      <c r="M120" s="25"/>
      <c r="N120" s="25"/>
      <c r="O120" s="31"/>
    </row>
    <row r="121" s="24" customFormat="true" ht="66" hidden="true" customHeight="true" outlineLevel="0" collapsed="false">
      <c r="B121" s="25" t="s">
        <v>84</v>
      </c>
      <c r="C121" s="33" t="s">
        <v>268</v>
      </c>
      <c r="D121" s="25"/>
      <c r="E121" s="26" t="n">
        <f aca="false">H121*5.35</f>
        <v>2140</v>
      </c>
      <c r="F121" s="36" t="n">
        <f aca="false">E121</f>
        <v>2140</v>
      </c>
      <c r="G121" s="25" t="s">
        <v>45</v>
      </c>
      <c r="H121" s="22" t="n">
        <v>400</v>
      </c>
      <c r="I121" s="37" t="s">
        <v>84</v>
      </c>
      <c r="J121" s="25" t="s">
        <v>210</v>
      </c>
      <c r="K121" s="34" t="s">
        <v>269</v>
      </c>
      <c r="L121" s="25"/>
      <c r="M121" s="25"/>
      <c r="N121" s="25"/>
      <c r="O121" s="31"/>
    </row>
    <row r="122" s="24" customFormat="true" ht="66" hidden="true" customHeight="true" outlineLevel="0" collapsed="false">
      <c r="B122" s="25" t="s">
        <v>84</v>
      </c>
      <c r="C122" s="33" t="s">
        <v>270</v>
      </c>
      <c r="D122" s="25"/>
      <c r="E122" s="26" t="n">
        <f aca="false">H122*8.13</f>
        <v>8130</v>
      </c>
      <c r="F122" s="36" t="n">
        <f aca="false">E122</f>
        <v>8130</v>
      </c>
      <c r="G122" s="25" t="s">
        <v>45</v>
      </c>
      <c r="H122" s="22" t="n">
        <v>1000</v>
      </c>
      <c r="I122" s="37" t="s">
        <v>84</v>
      </c>
      <c r="J122" s="25" t="s">
        <v>210</v>
      </c>
      <c r="K122" s="34" t="s">
        <v>271</v>
      </c>
      <c r="L122" s="25"/>
      <c r="M122" s="25"/>
      <c r="N122" s="25"/>
      <c r="O122" s="31"/>
    </row>
    <row r="123" s="24" customFormat="true" ht="66" hidden="true" customHeight="true" outlineLevel="0" collapsed="false">
      <c r="B123" s="25" t="s">
        <v>84</v>
      </c>
      <c r="C123" s="33" t="s">
        <v>272</v>
      </c>
      <c r="D123" s="25"/>
      <c r="E123" s="26" t="n">
        <f aca="false">H123*6.57</f>
        <v>3942</v>
      </c>
      <c r="F123" s="36" t="n">
        <f aca="false">E123</f>
        <v>3942</v>
      </c>
      <c r="G123" s="25" t="s">
        <v>45</v>
      </c>
      <c r="H123" s="22" t="n">
        <v>600</v>
      </c>
      <c r="I123" s="37" t="s">
        <v>84</v>
      </c>
      <c r="J123" s="25" t="s">
        <v>210</v>
      </c>
      <c r="K123" s="34" t="s">
        <v>273</v>
      </c>
      <c r="L123" s="25"/>
      <c r="M123" s="25"/>
      <c r="N123" s="25"/>
      <c r="O123" s="31"/>
    </row>
    <row r="124" s="24" customFormat="true" ht="66" hidden="true" customHeight="true" outlineLevel="0" collapsed="false">
      <c r="B124" s="25" t="s">
        <v>84</v>
      </c>
      <c r="C124" s="33" t="s">
        <v>274</v>
      </c>
      <c r="D124" s="25"/>
      <c r="E124" s="26" t="n">
        <f aca="false">H124*5.35</f>
        <v>3210</v>
      </c>
      <c r="F124" s="36" t="n">
        <f aca="false">E124</f>
        <v>3210</v>
      </c>
      <c r="G124" s="25" t="s">
        <v>45</v>
      </c>
      <c r="H124" s="22" t="n">
        <v>600</v>
      </c>
      <c r="I124" s="37" t="s">
        <v>84</v>
      </c>
      <c r="J124" s="25" t="s">
        <v>210</v>
      </c>
      <c r="K124" s="34" t="s">
        <v>275</v>
      </c>
      <c r="L124" s="25"/>
      <c r="M124" s="25"/>
      <c r="N124" s="25"/>
      <c r="O124" s="31"/>
    </row>
    <row r="125" s="24" customFormat="true" ht="66" hidden="true" customHeight="true" outlineLevel="0" collapsed="false">
      <c r="B125" s="25" t="s">
        <v>84</v>
      </c>
      <c r="C125" s="33" t="s">
        <v>276</v>
      </c>
      <c r="D125" s="25"/>
      <c r="E125" s="26" t="n">
        <f aca="false">H125*8.13</f>
        <v>8099.106</v>
      </c>
      <c r="F125" s="36" t="n">
        <f aca="false">E125</f>
        <v>8099.106</v>
      </c>
      <c r="G125" s="25" t="s">
        <v>45</v>
      </c>
      <c r="H125" s="22" t="n">
        <v>996.2</v>
      </c>
      <c r="I125" s="37" t="s">
        <v>84</v>
      </c>
      <c r="J125" s="25" t="s">
        <v>210</v>
      </c>
      <c r="K125" s="34" t="s">
        <v>277</v>
      </c>
      <c r="L125" s="25"/>
      <c r="M125" s="25"/>
      <c r="N125" s="25"/>
      <c r="O125" s="31"/>
    </row>
    <row r="126" s="24" customFormat="true" ht="66" hidden="true" customHeight="true" outlineLevel="0" collapsed="false">
      <c r="B126" s="25" t="s">
        <v>84</v>
      </c>
      <c r="C126" s="33" t="s">
        <v>278</v>
      </c>
      <c r="D126" s="25"/>
      <c r="E126" s="26" t="n">
        <f aca="false">H126*8.13</f>
        <v>8099.106</v>
      </c>
      <c r="F126" s="36" t="n">
        <f aca="false">E126</f>
        <v>8099.106</v>
      </c>
      <c r="G126" s="25" t="s">
        <v>45</v>
      </c>
      <c r="H126" s="22" t="n">
        <v>996.2</v>
      </c>
      <c r="I126" s="37" t="s">
        <v>84</v>
      </c>
      <c r="J126" s="25" t="s">
        <v>210</v>
      </c>
      <c r="K126" s="34" t="s">
        <v>279</v>
      </c>
      <c r="L126" s="25"/>
      <c r="M126" s="25"/>
      <c r="N126" s="25"/>
      <c r="O126" s="31"/>
    </row>
    <row r="127" s="24" customFormat="true" ht="66" hidden="true" customHeight="true" outlineLevel="0" collapsed="false">
      <c r="B127" s="25" t="s">
        <v>84</v>
      </c>
      <c r="C127" s="33" t="s">
        <v>280</v>
      </c>
      <c r="D127" s="25"/>
      <c r="E127" s="26" t="n">
        <f aca="false">H127*6.57</f>
        <v>5913</v>
      </c>
      <c r="F127" s="36" t="n">
        <f aca="false">E127</f>
        <v>5913</v>
      </c>
      <c r="G127" s="25" t="s">
        <v>45</v>
      </c>
      <c r="H127" s="22" t="n">
        <v>900</v>
      </c>
      <c r="I127" s="37" t="s">
        <v>84</v>
      </c>
      <c r="J127" s="25" t="s">
        <v>210</v>
      </c>
      <c r="K127" s="34" t="s">
        <v>281</v>
      </c>
      <c r="L127" s="25"/>
      <c r="M127" s="25"/>
      <c r="N127" s="25"/>
      <c r="O127" s="31"/>
    </row>
    <row r="128" s="24" customFormat="true" ht="66" hidden="true" customHeight="true" outlineLevel="0" collapsed="false">
      <c r="B128" s="25" t="s">
        <v>84</v>
      </c>
      <c r="C128" s="33" t="s">
        <v>282</v>
      </c>
      <c r="D128" s="25"/>
      <c r="E128" s="26" t="n">
        <f aca="false">H128*5.87</f>
        <v>1643.6</v>
      </c>
      <c r="F128" s="36" t="n">
        <f aca="false">E128</f>
        <v>1643.6</v>
      </c>
      <c r="G128" s="25" t="s">
        <v>45</v>
      </c>
      <c r="H128" s="22" t="n">
        <v>280</v>
      </c>
      <c r="I128" s="37" t="s">
        <v>84</v>
      </c>
      <c r="J128" s="25" t="s">
        <v>210</v>
      </c>
      <c r="K128" s="34" t="s">
        <v>283</v>
      </c>
      <c r="L128" s="25"/>
      <c r="M128" s="25"/>
      <c r="N128" s="25"/>
      <c r="O128" s="31"/>
    </row>
    <row r="129" s="24" customFormat="true" ht="66" hidden="true" customHeight="true" outlineLevel="0" collapsed="false">
      <c r="B129" s="25" t="s">
        <v>84</v>
      </c>
      <c r="C129" s="33" t="s">
        <v>284</v>
      </c>
      <c r="D129" s="25"/>
      <c r="E129" s="26" t="n">
        <f aca="false">H129*8.13</f>
        <v>8130</v>
      </c>
      <c r="F129" s="36" t="n">
        <f aca="false">E129</f>
        <v>8130</v>
      </c>
      <c r="G129" s="25" t="s">
        <v>45</v>
      </c>
      <c r="H129" s="22" t="n">
        <v>1000</v>
      </c>
      <c r="I129" s="37" t="s">
        <v>84</v>
      </c>
      <c r="J129" s="25" t="s">
        <v>210</v>
      </c>
      <c r="K129" s="34" t="s">
        <v>285</v>
      </c>
      <c r="L129" s="25"/>
      <c r="M129" s="25"/>
      <c r="N129" s="25"/>
      <c r="O129" s="31"/>
    </row>
    <row r="130" s="24" customFormat="true" ht="66" hidden="true" customHeight="true" outlineLevel="0" collapsed="false">
      <c r="B130" s="25" t="s">
        <v>84</v>
      </c>
      <c r="C130" s="33" t="s">
        <v>286</v>
      </c>
      <c r="D130" s="25"/>
      <c r="E130" s="26" t="n">
        <f aca="false">H130*6.57</f>
        <v>3942</v>
      </c>
      <c r="F130" s="36" t="n">
        <f aca="false">E130</f>
        <v>3942</v>
      </c>
      <c r="G130" s="25" t="s">
        <v>45</v>
      </c>
      <c r="H130" s="22" t="n">
        <v>600</v>
      </c>
      <c r="I130" s="37" t="s">
        <v>84</v>
      </c>
      <c r="J130" s="25" t="s">
        <v>210</v>
      </c>
      <c r="K130" s="34" t="s">
        <v>287</v>
      </c>
      <c r="L130" s="25"/>
      <c r="M130" s="25"/>
      <c r="N130" s="25"/>
      <c r="O130" s="31"/>
    </row>
    <row r="131" s="24" customFormat="true" ht="66" hidden="true" customHeight="true" outlineLevel="0" collapsed="false">
      <c r="B131" s="25" t="s">
        <v>84</v>
      </c>
      <c r="C131" s="33" t="s">
        <v>288</v>
      </c>
      <c r="D131" s="25"/>
      <c r="E131" s="26" t="n">
        <f aca="false">H131*8.13</f>
        <v>12195</v>
      </c>
      <c r="F131" s="36" t="n">
        <f aca="false">E131</f>
        <v>12195</v>
      </c>
      <c r="G131" s="25" t="s">
        <v>289</v>
      </c>
      <c r="H131" s="22" t="n">
        <v>1500</v>
      </c>
      <c r="I131" s="37" t="s">
        <v>84</v>
      </c>
      <c r="J131" s="25" t="s">
        <v>290</v>
      </c>
      <c r="K131" s="34" t="s">
        <v>291</v>
      </c>
      <c r="L131" s="25"/>
      <c r="M131" s="25"/>
      <c r="N131" s="25"/>
      <c r="O131" s="31"/>
    </row>
    <row r="132" s="24" customFormat="true" ht="66" hidden="true" customHeight="true" outlineLevel="0" collapsed="false">
      <c r="B132" s="25" t="s">
        <v>84</v>
      </c>
      <c r="C132" s="33" t="s">
        <v>292</v>
      </c>
      <c r="D132" s="25"/>
      <c r="E132" s="26" t="n">
        <f aca="false">H132*8.13</f>
        <v>8130</v>
      </c>
      <c r="F132" s="36" t="n">
        <f aca="false">E132</f>
        <v>8130</v>
      </c>
      <c r="G132" s="25" t="s">
        <v>289</v>
      </c>
      <c r="H132" s="22" t="n">
        <v>1000</v>
      </c>
      <c r="I132" s="37" t="s">
        <v>84</v>
      </c>
      <c r="J132" s="25" t="s">
        <v>290</v>
      </c>
      <c r="K132" s="34" t="s">
        <v>293</v>
      </c>
      <c r="L132" s="25"/>
      <c r="M132" s="25"/>
      <c r="N132" s="25"/>
      <c r="O132" s="31"/>
    </row>
    <row r="133" s="24" customFormat="true" ht="66" hidden="true" customHeight="true" outlineLevel="0" collapsed="false">
      <c r="B133" s="25" t="s">
        <v>84</v>
      </c>
      <c r="C133" s="33" t="s">
        <v>294</v>
      </c>
      <c r="D133" s="25"/>
      <c r="E133" s="26" t="n">
        <f aca="false">H133*8.13</f>
        <v>4065</v>
      </c>
      <c r="F133" s="36" t="n">
        <f aca="false">E133</f>
        <v>4065</v>
      </c>
      <c r="G133" s="25" t="s">
        <v>289</v>
      </c>
      <c r="H133" s="22" t="n">
        <v>500</v>
      </c>
      <c r="I133" s="37" t="s">
        <v>84</v>
      </c>
      <c r="J133" s="25" t="s">
        <v>290</v>
      </c>
      <c r="K133" s="34" t="s">
        <v>295</v>
      </c>
      <c r="L133" s="25"/>
      <c r="M133" s="25"/>
      <c r="N133" s="25"/>
      <c r="O133" s="31"/>
    </row>
    <row r="134" s="24" customFormat="true" ht="66" hidden="true" customHeight="true" outlineLevel="0" collapsed="false">
      <c r="B134" s="25" t="s">
        <v>84</v>
      </c>
      <c r="C134" s="33" t="s">
        <v>296</v>
      </c>
      <c r="D134" s="25"/>
      <c r="E134" s="26" t="n">
        <f aca="false">H134*8.13</f>
        <v>8130</v>
      </c>
      <c r="F134" s="36" t="n">
        <f aca="false">E134</f>
        <v>8130</v>
      </c>
      <c r="G134" s="25" t="s">
        <v>289</v>
      </c>
      <c r="H134" s="22" t="n">
        <v>1000</v>
      </c>
      <c r="I134" s="37" t="s">
        <v>84</v>
      </c>
      <c r="J134" s="25" t="s">
        <v>290</v>
      </c>
      <c r="K134" s="34" t="s">
        <v>297</v>
      </c>
      <c r="L134" s="25"/>
      <c r="M134" s="25"/>
      <c r="N134" s="25"/>
      <c r="O134" s="31"/>
    </row>
    <row r="135" s="24" customFormat="true" ht="66" hidden="true" customHeight="true" outlineLevel="0" collapsed="false">
      <c r="B135" s="25" t="s">
        <v>84</v>
      </c>
      <c r="C135" s="33" t="s">
        <v>298</v>
      </c>
      <c r="D135" s="25"/>
      <c r="E135" s="26" t="n">
        <f aca="false">H135*8.13</f>
        <v>9756</v>
      </c>
      <c r="F135" s="36" t="n">
        <f aca="false">E135</f>
        <v>9756</v>
      </c>
      <c r="G135" s="25" t="s">
        <v>289</v>
      </c>
      <c r="H135" s="22" t="n">
        <v>1200</v>
      </c>
      <c r="I135" s="37" t="s">
        <v>84</v>
      </c>
      <c r="J135" s="25" t="s">
        <v>290</v>
      </c>
      <c r="K135" s="34" t="s">
        <v>299</v>
      </c>
      <c r="L135" s="25"/>
      <c r="M135" s="25"/>
      <c r="N135" s="25"/>
      <c r="O135" s="31"/>
    </row>
    <row r="136" s="24" customFormat="true" ht="66" hidden="true" customHeight="true" outlineLevel="0" collapsed="false">
      <c r="B136" s="25" t="s">
        <v>84</v>
      </c>
      <c r="C136" s="33" t="s">
        <v>300</v>
      </c>
      <c r="D136" s="25"/>
      <c r="E136" s="26" t="n">
        <f aca="false">H136*8.13</f>
        <v>8130</v>
      </c>
      <c r="F136" s="36" t="n">
        <f aca="false">E136</f>
        <v>8130</v>
      </c>
      <c r="G136" s="25" t="s">
        <v>289</v>
      </c>
      <c r="H136" s="22" t="n">
        <v>1000</v>
      </c>
      <c r="I136" s="37" t="s">
        <v>84</v>
      </c>
      <c r="J136" s="25" t="s">
        <v>290</v>
      </c>
      <c r="K136" s="34" t="s">
        <v>301</v>
      </c>
      <c r="L136" s="25"/>
      <c r="M136" s="25"/>
      <c r="N136" s="25"/>
      <c r="O136" s="31"/>
    </row>
    <row r="137" s="24" customFormat="true" ht="66" hidden="true" customHeight="true" outlineLevel="0" collapsed="false">
      <c r="B137" s="25" t="s">
        <v>84</v>
      </c>
      <c r="C137" s="33" t="s">
        <v>302</v>
      </c>
      <c r="D137" s="25"/>
      <c r="E137" s="26" t="n">
        <f aca="false">H137*6.57</f>
        <v>3942</v>
      </c>
      <c r="F137" s="36" t="n">
        <f aca="false">E137</f>
        <v>3942</v>
      </c>
      <c r="G137" s="25" t="s">
        <v>289</v>
      </c>
      <c r="H137" s="22" t="n">
        <v>600</v>
      </c>
      <c r="I137" s="37" t="s">
        <v>84</v>
      </c>
      <c r="J137" s="25" t="s">
        <v>290</v>
      </c>
      <c r="K137" s="34" t="s">
        <v>303</v>
      </c>
      <c r="L137" s="25"/>
      <c r="M137" s="25"/>
      <c r="N137" s="25"/>
      <c r="O137" s="31"/>
    </row>
    <row r="138" s="24" customFormat="true" ht="66" hidden="true" customHeight="true" outlineLevel="0" collapsed="false">
      <c r="B138" s="25" t="s">
        <v>84</v>
      </c>
      <c r="C138" s="33" t="s">
        <v>304</v>
      </c>
      <c r="D138" s="25"/>
      <c r="E138" s="26" t="n">
        <f aca="false">H138*7.98</f>
        <v>4788</v>
      </c>
      <c r="F138" s="36" t="n">
        <f aca="false">E138</f>
        <v>4788</v>
      </c>
      <c r="G138" s="25" t="s">
        <v>289</v>
      </c>
      <c r="H138" s="22" t="n">
        <v>600</v>
      </c>
      <c r="I138" s="37" t="s">
        <v>84</v>
      </c>
      <c r="J138" s="25" t="s">
        <v>290</v>
      </c>
      <c r="K138" s="34" t="s">
        <v>305</v>
      </c>
      <c r="L138" s="25"/>
      <c r="M138" s="25"/>
      <c r="N138" s="25"/>
      <c r="O138" s="31"/>
    </row>
    <row r="139" s="24" customFormat="true" ht="66" hidden="false" customHeight="true" outlineLevel="0" collapsed="false">
      <c r="A139" s="38" t="s">
        <v>306</v>
      </c>
      <c r="B139" s="25" t="s">
        <v>307</v>
      </c>
      <c r="C139" s="33" t="s">
        <v>308</v>
      </c>
      <c r="D139" s="25" t="s">
        <v>309</v>
      </c>
      <c r="E139" s="26" t="n">
        <v>112.4</v>
      </c>
      <c r="F139" s="36" t="n">
        <v>235439</v>
      </c>
      <c r="G139" s="25" t="s">
        <v>310</v>
      </c>
      <c r="H139" s="22" t="n">
        <v>235439</v>
      </c>
      <c r="I139" s="22" t="s">
        <v>311</v>
      </c>
      <c r="J139" s="25"/>
      <c r="K139" s="33" t="s">
        <v>312</v>
      </c>
      <c r="L139" s="25"/>
      <c r="M139" s="25" t="s">
        <v>313</v>
      </c>
      <c r="N139" s="25"/>
      <c r="O139" s="31"/>
    </row>
    <row r="140" s="24" customFormat="true" ht="79.5" hidden="false" customHeight="true" outlineLevel="0" collapsed="false">
      <c r="A140" s="39" t="s">
        <v>314</v>
      </c>
      <c r="B140" s="25" t="s">
        <v>41</v>
      </c>
      <c r="C140" s="25" t="s">
        <v>315</v>
      </c>
      <c r="D140" s="25" t="s">
        <v>316</v>
      </c>
      <c r="E140" s="28" t="s">
        <v>317</v>
      </c>
      <c r="F140" s="40" t="n">
        <v>8831186</v>
      </c>
      <c r="G140" s="27" t="s">
        <v>318</v>
      </c>
      <c r="H140" s="22" t="n">
        <v>8831186</v>
      </c>
      <c r="I140" s="28" t="s">
        <v>311</v>
      </c>
      <c r="J140" s="25"/>
      <c r="K140" s="41" t="s">
        <v>319</v>
      </c>
      <c r="L140" s="25"/>
      <c r="M140" s="25" t="s">
        <v>313</v>
      </c>
      <c r="N140" s="25"/>
      <c r="O140" s="31"/>
      <c r="P140" s="32"/>
    </row>
    <row r="141" s="24" customFormat="true" ht="79.5" hidden="false" customHeight="true" outlineLevel="0" collapsed="false">
      <c r="A141" s="39" t="s">
        <v>320</v>
      </c>
      <c r="B141" s="25" t="s">
        <v>307</v>
      </c>
      <c r="C141" s="25" t="s">
        <v>321</v>
      </c>
      <c r="D141" s="25" t="s">
        <v>322</v>
      </c>
      <c r="E141" s="28" t="s">
        <v>323</v>
      </c>
      <c r="F141" s="40" t="n">
        <v>458332</v>
      </c>
      <c r="G141" s="27" t="s">
        <v>310</v>
      </c>
      <c r="H141" s="22" t="n">
        <v>458332</v>
      </c>
      <c r="I141" s="28" t="s">
        <v>311</v>
      </c>
      <c r="J141" s="25"/>
      <c r="K141" s="41" t="s">
        <v>324</v>
      </c>
      <c r="L141" s="25"/>
      <c r="M141" s="25" t="s">
        <v>313</v>
      </c>
      <c r="N141" s="25"/>
      <c r="O141" s="31"/>
      <c r="P141" s="32"/>
    </row>
    <row r="142" s="24" customFormat="true" ht="79.5" hidden="false" customHeight="true" outlineLevel="0" collapsed="false">
      <c r="A142" s="39" t="s">
        <v>325</v>
      </c>
      <c r="B142" s="25" t="s">
        <v>307</v>
      </c>
      <c r="C142" s="25" t="s">
        <v>326</v>
      </c>
      <c r="D142" s="25" t="s">
        <v>327</v>
      </c>
      <c r="E142" s="28" t="s">
        <v>328</v>
      </c>
      <c r="F142" s="40" t="n">
        <v>906960</v>
      </c>
      <c r="G142" s="27" t="s">
        <v>329</v>
      </c>
      <c r="H142" s="22" t="n">
        <v>906960</v>
      </c>
      <c r="I142" s="28" t="s">
        <v>311</v>
      </c>
      <c r="J142" s="25"/>
      <c r="K142" s="41" t="s">
        <v>330</v>
      </c>
      <c r="L142" s="25"/>
      <c r="M142" s="25" t="s">
        <v>313</v>
      </c>
      <c r="N142" s="25"/>
      <c r="O142" s="31"/>
      <c r="P142" s="32"/>
    </row>
    <row r="143" s="24" customFormat="true" ht="79.5" hidden="false" customHeight="true" outlineLevel="0" collapsed="false">
      <c r="A143" s="39" t="s">
        <v>331</v>
      </c>
      <c r="B143" s="25" t="s">
        <v>332</v>
      </c>
      <c r="C143" s="25" t="s">
        <v>333</v>
      </c>
      <c r="D143" s="25" t="s">
        <v>334</v>
      </c>
      <c r="E143" s="28" t="s">
        <v>335</v>
      </c>
      <c r="F143" s="40" t="n">
        <v>1467453</v>
      </c>
      <c r="G143" s="27" t="s">
        <v>310</v>
      </c>
      <c r="H143" s="22" t="n">
        <v>1467453</v>
      </c>
      <c r="I143" s="28" t="s">
        <v>311</v>
      </c>
      <c r="J143" s="25"/>
      <c r="K143" s="41" t="s">
        <v>336</v>
      </c>
      <c r="L143" s="25"/>
      <c r="M143" s="25" t="s">
        <v>313</v>
      </c>
      <c r="N143" s="25"/>
      <c r="O143" s="31"/>
      <c r="P143" s="32"/>
    </row>
    <row r="144" s="24" customFormat="true" ht="66" hidden="false" customHeight="false" outlineLevel="0" collapsed="false">
      <c r="A144" s="39" t="s">
        <v>337</v>
      </c>
      <c r="B144" s="33" t="s">
        <v>338</v>
      </c>
      <c r="C144" s="25" t="s">
        <v>333</v>
      </c>
      <c r="D144" s="25" t="s">
        <v>339</v>
      </c>
      <c r="E144" s="26" t="n">
        <v>45.3</v>
      </c>
      <c r="F144" s="27" t="s">
        <v>340</v>
      </c>
      <c r="G144" s="27" t="s">
        <v>310</v>
      </c>
      <c r="H144" s="22" t="s">
        <v>340</v>
      </c>
      <c r="I144" s="28" t="s">
        <v>311</v>
      </c>
      <c r="J144" s="25"/>
      <c r="K144" s="33" t="s">
        <v>341</v>
      </c>
      <c r="L144" s="25"/>
      <c r="M144" s="25" t="s">
        <v>313</v>
      </c>
      <c r="N144" s="25"/>
      <c r="O144" s="31"/>
    </row>
    <row r="145" s="24" customFormat="true" ht="66" hidden="false" customHeight="false" outlineLevel="0" collapsed="false">
      <c r="A145" s="39" t="s">
        <v>342</v>
      </c>
      <c r="B145" s="25" t="s">
        <v>343</v>
      </c>
      <c r="C145" s="25" t="s">
        <v>344</v>
      </c>
      <c r="D145" s="25" t="s">
        <v>345</v>
      </c>
      <c r="E145" s="26" t="n">
        <v>446.2</v>
      </c>
      <c r="F145" s="27" t="s">
        <v>346</v>
      </c>
      <c r="G145" s="27" t="s">
        <v>310</v>
      </c>
      <c r="H145" s="22" t="s">
        <v>346</v>
      </c>
      <c r="I145" s="28" t="s">
        <v>347</v>
      </c>
      <c r="J145" s="25"/>
      <c r="K145" s="33" t="s">
        <v>348</v>
      </c>
      <c r="L145" s="25"/>
      <c r="M145" s="25" t="s">
        <v>313</v>
      </c>
      <c r="N145" s="25"/>
      <c r="O145" s="31"/>
    </row>
    <row r="146" s="24" customFormat="true" ht="15.6" hidden="true" customHeight="false" outlineLevel="0" collapsed="false">
      <c r="A146" s="39" t="s">
        <v>349</v>
      </c>
      <c r="B146" s="25"/>
      <c r="C146" s="25"/>
      <c r="D146" s="25"/>
      <c r="E146" s="26"/>
      <c r="F146" s="27"/>
      <c r="G146" s="27"/>
      <c r="H146" s="22"/>
      <c r="I146" s="28"/>
      <c r="J146" s="25"/>
      <c r="K146" s="33"/>
      <c r="L146" s="25"/>
      <c r="M146" s="25"/>
      <c r="N146" s="25"/>
      <c r="O146" s="31"/>
    </row>
    <row r="147" s="24" customFormat="true" ht="15.6" hidden="true" customHeight="false" outlineLevel="0" collapsed="false">
      <c r="A147" s="39" t="s">
        <v>350</v>
      </c>
      <c r="B147" s="25"/>
      <c r="C147" s="25"/>
      <c r="D147" s="25"/>
      <c r="E147" s="26"/>
      <c r="F147" s="27"/>
      <c r="G147" s="27"/>
      <c r="H147" s="22"/>
      <c r="I147" s="28"/>
      <c r="J147" s="25"/>
      <c r="K147" s="33"/>
      <c r="L147" s="25"/>
      <c r="M147" s="25"/>
      <c r="N147" s="25"/>
      <c r="O147" s="31"/>
    </row>
    <row r="148" s="24" customFormat="true" ht="66" hidden="false" customHeight="false" outlineLevel="0" collapsed="false">
      <c r="A148" s="39" t="s">
        <v>351</v>
      </c>
      <c r="B148" s="25" t="s">
        <v>352</v>
      </c>
      <c r="C148" s="25" t="s">
        <v>353</v>
      </c>
      <c r="D148" s="25" t="s">
        <v>354</v>
      </c>
      <c r="E148" s="26" t="n">
        <v>284.7</v>
      </c>
      <c r="F148" s="27" t="s">
        <v>355</v>
      </c>
      <c r="G148" s="27" t="s">
        <v>310</v>
      </c>
      <c r="H148" s="22" t="s">
        <v>355</v>
      </c>
      <c r="I148" s="28" t="s">
        <v>356</v>
      </c>
      <c r="J148" s="25"/>
      <c r="K148" s="33" t="s">
        <v>348</v>
      </c>
      <c r="L148" s="25"/>
      <c r="M148" s="25" t="s">
        <v>313</v>
      </c>
      <c r="N148" s="25"/>
      <c r="O148" s="35"/>
    </row>
    <row r="149" s="24" customFormat="true" ht="61.5" hidden="false" customHeight="true" outlineLevel="0" collapsed="false">
      <c r="A149" s="39" t="s">
        <v>357</v>
      </c>
      <c r="B149" s="25" t="s">
        <v>78</v>
      </c>
      <c r="C149" s="25" t="s">
        <v>358</v>
      </c>
      <c r="D149" s="25" t="s">
        <v>359</v>
      </c>
      <c r="E149" s="26" t="n">
        <v>127.4</v>
      </c>
      <c r="F149" s="27" t="s">
        <v>360</v>
      </c>
      <c r="G149" s="27" t="s">
        <v>310</v>
      </c>
      <c r="H149" s="22" t="s">
        <v>360</v>
      </c>
      <c r="I149" s="28" t="s">
        <v>311</v>
      </c>
      <c r="J149" s="25"/>
      <c r="K149" s="33" t="s">
        <v>361</v>
      </c>
      <c r="L149" s="25"/>
      <c r="M149" s="25" t="s">
        <v>313</v>
      </c>
      <c r="N149" s="25"/>
      <c r="O149" s="35"/>
    </row>
    <row r="150" s="24" customFormat="true" ht="61.5" hidden="false" customHeight="true" outlineLevel="0" collapsed="false">
      <c r="A150" s="39" t="s">
        <v>362</v>
      </c>
      <c r="B150" s="25" t="s">
        <v>363</v>
      </c>
      <c r="C150" s="25" t="s">
        <v>364</v>
      </c>
      <c r="D150" s="25" t="s">
        <v>365</v>
      </c>
      <c r="E150" s="26" t="n">
        <v>44.6</v>
      </c>
      <c r="F150" s="27" t="s">
        <v>366</v>
      </c>
      <c r="G150" s="27" t="s">
        <v>310</v>
      </c>
      <c r="H150" s="22" t="s">
        <v>366</v>
      </c>
      <c r="I150" s="28" t="s">
        <v>367</v>
      </c>
      <c r="J150" s="25"/>
      <c r="K150" s="33" t="s">
        <v>368</v>
      </c>
      <c r="L150" s="25"/>
      <c r="M150" s="25" t="s">
        <v>313</v>
      </c>
      <c r="N150" s="25"/>
      <c r="O150" s="35"/>
    </row>
    <row r="151" s="24" customFormat="true" ht="75.6" hidden="false" customHeight="true" outlineLevel="0" collapsed="false">
      <c r="A151" s="39" t="s">
        <v>369</v>
      </c>
      <c r="B151" s="25" t="s">
        <v>370</v>
      </c>
      <c r="C151" s="33" t="s">
        <v>371</v>
      </c>
      <c r="D151" s="42" t="s">
        <v>372</v>
      </c>
      <c r="E151" s="22" t="n">
        <v>101.1</v>
      </c>
      <c r="F151" s="36" t="n">
        <v>611131</v>
      </c>
      <c r="G151" s="27" t="s">
        <v>310</v>
      </c>
      <c r="H151" s="22" t="n">
        <v>611131</v>
      </c>
      <c r="I151" s="28" t="s">
        <v>373</v>
      </c>
      <c r="J151" s="25"/>
      <c r="K151" s="33" t="s">
        <v>374</v>
      </c>
      <c r="L151" s="25"/>
      <c r="M151" s="25" t="s">
        <v>313</v>
      </c>
      <c r="N151" s="25"/>
      <c r="O151" s="31"/>
    </row>
    <row r="152" s="24" customFormat="true" ht="75.6" hidden="false" customHeight="true" outlineLevel="0" collapsed="false">
      <c r="A152" s="39" t="s">
        <v>375</v>
      </c>
      <c r="B152" s="25" t="s">
        <v>376</v>
      </c>
      <c r="C152" s="33" t="s">
        <v>377</v>
      </c>
      <c r="D152" s="42" t="s">
        <v>378</v>
      </c>
      <c r="E152" s="22" t="n">
        <v>891</v>
      </c>
      <c r="F152" s="36" t="n">
        <v>1294917.03</v>
      </c>
      <c r="G152" s="27" t="s">
        <v>310</v>
      </c>
      <c r="H152" s="22" t="n">
        <v>1294917.03</v>
      </c>
      <c r="I152" s="28" t="s">
        <v>379</v>
      </c>
      <c r="J152" s="25"/>
      <c r="K152" s="33" t="s">
        <v>380</v>
      </c>
      <c r="L152" s="25"/>
      <c r="M152" s="25" t="s">
        <v>313</v>
      </c>
      <c r="N152" s="25"/>
      <c r="O152" s="31"/>
    </row>
    <row r="153" s="24" customFormat="true" ht="75.6" hidden="false" customHeight="true" outlineLevel="0" collapsed="false">
      <c r="A153" s="39" t="s">
        <v>381</v>
      </c>
      <c r="B153" s="25" t="s">
        <v>376</v>
      </c>
      <c r="C153" s="33" t="s">
        <v>382</v>
      </c>
      <c r="D153" s="42" t="s">
        <v>383</v>
      </c>
      <c r="E153" s="22" t="n">
        <v>548</v>
      </c>
      <c r="F153" s="36" t="n">
        <v>796425</v>
      </c>
      <c r="G153" s="27" t="s">
        <v>310</v>
      </c>
      <c r="H153" s="22" t="n">
        <v>796425</v>
      </c>
      <c r="I153" s="28" t="s">
        <v>384</v>
      </c>
      <c r="J153" s="25"/>
      <c r="K153" s="33" t="s">
        <v>385</v>
      </c>
      <c r="L153" s="25"/>
      <c r="M153" s="25" t="s">
        <v>313</v>
      </c>
      <c r="N153" s="25"/>
      <c r="O153" s="31"/>
    </row>
    <row r="154" s="24" customFormat="true" ht="75.6" hidden="false" customHeight="true" outlineLevel="0" collapsed="false">
      <c r="A154" s="39" t="s">
        <v>386</v>
      </c>
      <c r="B154" s="25" t="s">
        <v>376</v>
      </c>
      <c r="C154" s="33" t="s">
        <v>387</v>
      </c>
      <c r="D154" s="42" t="s">
        <v>388</v>
      </c>
      <c r="E154" s="22" t="n">
        <v>1051</v>
      </c>
      <c r="F154" s="36" t="n">
        <v>1527450</v>
      </c>
      <c r="G154" s="27" t="s">
        <v>310</v>
      </c>
      <c r="H154" s="22" t="n">
        <v>1527450</v>
      </c>
      <c r="I154" s="28" t="s">
        <v>384</v>
      </c>
      <c r="J154" s="25"/>
      <c r="K154" s="33" t="s">
        <v>389</v>
      </c>
      <c r="L154" s="25"/>
      <c r="M154" s="25" t="s">
        <v>313</v>
      </c>
      <c r="N154" s="25"/>
      <c r="O154" s="31"/>
    </row>
    <row r="155" s="24" customFormat="true" ht="75.6" hidden="false" customHeight="true" outlineLevel="0" collapsed="false">
      <c r="A155" s="39" t="s">
        <v>390</v>
      </c>
      <c r="B155" s="25" t="s">
        <v>376</v>
      </c>
      <c r="C155" s="33" t="s">
        <v>391</v>
      </c>
      <c r="D155" s="42" t="s">
        <v>392</v>
      </c>
      <c r="E155" s="22" t="n">
        <v>1037</v>
      </c>
      <c r="F155" s="36" t="n">
        <v>1507104</v>
      </c>
      <c r="G155" s="27" t="s">
        <v>310</v>
      </c>
      <c r="H155" s="22" t="n">
        <v>1507104</v>
      </c>
      <c r="I155" s="28" t="s">
        <v>384</v>
      </c>
      <c r="J155" s="25"/>
      <c r="K155" s="33" t="s">
        <v>393</v>
      </c>
      <c r="L155" s="25"/>
      <c r="M155" s="25" t="s">
        <v>313</v>
      </c>
      <c r="N155" s="25"/>
      <c r="O155" s="31"/>
    </row>
    <row r="156" s="24" customFormat="true" ht="75.6" hidden="false" customHeight="true" outlineLevel="0" collapsed="false">
      <c r="A156" s="39" t="s">
        <v>394</v>
      </c>
      <c r="B156" s="25" t="s">
        <v>376</v>
      </c>
      <c r="C156" s="33" t="s">
        <v>395</v>
      </c>
      <c r="D156" s="42" t="s">
        <v>396</v>
      </c>
      <c r="E156" s="22" t="n">
        <v>700</v>
      </c>
      <c r="F156" s="36" t="n">
        <v>82537</v>
      </c>
      <c r="G156" s="27" t="s">
        <v>310</v>
      </c>
      <c r="H156" s="22" t="n">
        <v>82537</v>
      </c>
      <c r="I156" s="28" t="s">
        <v>397</v>
      </c>
      <c r="J156" s="25"/>
      <c r="K156" s="33" t="s">
        <v>398</v>
      </c>
      <c r="L156" s="25"/>
      <c r="M156" s="25" t="s">
        <v>313</v>
      </c>
      <c r="N156" s="25"/>
      <c r="O156" s="31"/>
    </row>
    <row r="157" s="24" customFormat="true" ht="75.6" hidden="false" customHeight="true" outlineLevel="0" collapsed="false">
      <c r="A157" s="39" t="s">
        <v>399</v>
      </c>
      <c r="B157" s="25" t="s">
        <v>376</v>
      </c>
      <c r="C157" s="33" t="s">
        <v>400</v>
      </c>
      <c r="D157" s="42" t="s">
        <v>401</v>
      </c>
      <c r="E157" s="22" t="n">
        <v>1171</v>
      </c>
      <c r="F157" s="36" t="n">
        <v>1701850</v>
      </c>
      <c r="G157" s="27" t="s">
        <v>310</v>
      </c>
      <c r="H157" s="22" t="n">
        <v>1701850</v>
      </c>
      <c r="I157" s="28" t="s">
        <v>384</v>
      </c>
      <c r="J157" s="25"/>
      <c r="K157" s="33" t="s">
        <v>402</v>
      </c>
      <c r="L157" s="25"/>
      <c r="M157" s="25" t="s">
        <v>313</v>
      </c>
      <c r="N157" s="25"/>
      <c r="O157" s="31"/>
    </row>
    <row r="158" s="24" customFormat="true" ht="75.6" hidden="false" customHeight="true" outlineLevel="0" collapsed="false">
      <c r="A158" s="39" t="s">
        <v>403</v>
      </c>
      <c r="B158" s="25" t="s">
        <v>376</v>
      </c>
      <c r="C158" s="33" t="s">
        <v>404</v>
      </c>
      <c r="D158" s="42" t="s">
        <v>405</v>
      </c>
      <c r="E158" s="22" t="n">
        <v>1000</v>
      </c>
      <c r="F158" s="36" t="n">
        <v>148936</v>
      </c>
      <c r="G158" s="27" t="s">
        <v>310</v>
      </c>
      <c r="H158" s="22" t="n">
        <v>148936</v>
      </c>
      <c r="I158" s="28" t="s">
        <v>397</v>
      </c>
      <c r="J158" s="25"/>
      <c r="K158" s="33" t="s">
        <v>406</v>
      </c>
      <c r="L158" s="25"/>
      <c r="M158" s="25" t="s">
        <v>313</v>
      </c>
      <c r="N158" s="25"/>
      <c r="O158" s="31"/>
    </row>
    <row r="159" s="24" customFormat="true" ht="75.6" hidden="false" customHeight="true" outlineLevel="0" collapsed="false">
      <c r="A159" s="39" t="s">
        <v>407</v>
      </c>
      <c r="B159" s="25" t="s">
        <v>376</v>
      </c>
      <c r="C159" s="33" t="s">
        <v>408</v>
      </c>
      <c r="D159" s="42" t="s">
        <v>409</v>
      </c>
      <c r="E159" s="22" t="n">
        <v>650</v>
      </c>
      <c r="F159" s="36" t="n">
        <v>94626</v>
      </c>
      <c r="G159" s="27" t="s">
        <v>310</v>
      </c>
      <c r="H159" s="22" t="n">
        <v>94626</v>
      </c>
      <c r="I159" s="28" t="s">
        <v>397</v>
      </c>
      <c r="J159" s="25"/>
      <c r="K159" s="33" t="s">
        <v>410</v>
      </c>
      <c r="L159" s="25"/>
      <c r="M159" s="25" t="s">
        <v>313</v>
      </c>
      <c r="N159" s="25"/>
      <c r="O159" s="31"/>
    </row>
    <row r="160" s="24" customFormat="true" ht="75.6" hidden="false" customHeight="true" outlineLevel="0" collapsed="false">
      <c r="A160" s="39" t="s">
        <v>411</v>
      </c>
      <c r="B160" s="25" t="s">
        <v>376</v>
      </c>
      <c r="C160" s="33" t="s">
        <v>412</v>
      </c>
      <c r="D160" s="42" t="s">
        <v>413</v>
      </c>
      <c r="E160" s="22" t="n">
        <v>3200</v>
      </c>
      <c r="F160" s="36" t="n">
        <v>1215853</v>
      </c>
      <c r="G160" s="27" t="s">
        <v>310</v>
      </c>
      <c r="H160" s="22" t="n">
        <v>1215853</v>
      </c>
      <c r="I160" s="28" t="s">
        <v>414</v>
      </c>
      <c r="J160" s="25"/>
      <c r="K160" s="33" t="s">
        <v>415</v>
      </c>
      <c r="L160" s="25"/>
      <c r="M160" s="25" t="s">
        <v>313</v>
      </c>
      <c r="N160" s="25"/>
      <c r="O160" s="31"/>
    </row>
    <row r="161" s="24" customFormat="true" ht="75.6" hidden="false" customHeight="true" outlineLevel="0" collapsed="false">
      <c r="A161" s="39" t="s">
        <v>416</v>
      </c>
      <c r="B161" s="25" t="s">
        <v>376</v>
      </c>
      <c r="C161" s="33" t="s">
        <v>417</v>
      </c>
      <c r="D161" s="42" t="s">
        <v>418</v>
      </c>
      <c r="E161" s="22" t="n">
        <v>940</v>
      </c>
      <c r="F161" s="36" t="n">
        <v>169455</v>
      </c>
      <c r="G161" s="27" t="s">
        <v>310</v>
      </c>
      <c r="H161" s="22" t="n">
        <v>169455</v>
      </c>
      <c r="I161" s="28" t="s">
        <v>414</v>
      </c>
      <c r="J161" s="25"/>
      <c r="K161" s="33" t="s">
        <v>419</v>
      </c>
      <c r="L161" s="25"/>
      <c r="M161" s="25" t="s">
        <v>313</v>
      </c>
      <c r="N161" s="25"/>
      <c r="O161" s="31"/>
    </row>
    <row r="162" s="24" customFormat="true" ht="75.6" hidden="false" customHeight="true" outlineLevel="0" collapsed="false">
      <c r="A162" s="39" t="s">
        <v>420</v>
      </c>
      <c r="B162" s="25" t="s">
        <v>376</v>
      </c>
      <c r="C162" s="33" t="s">
        <v>421</v>
      </c>
      <c r="D162" s="42" t="s">
        <v>422</v>
      </c>
      <c r="E162" s="22" t="n">
        <v>1250</v>
      </c>
      <c r="F162" s="36" t="n">
        <v>295049</v>
      </c>
      <c r="G162" s="27" t="s">
        <v>310</v>
      </c>
      <c r="H162" s="22" t="n">
        <v>295049</v>
      </c>
      <c r="I162" s="28" t="s">
        <v>414</v>
      </c>
      <c r="J162" s="25"/>
      <c r="K162" s="33" t="s">
        <v>423</v>
      </c>
      <c r="L162" s="25"/>
      <c r="M162" s="25" t="s">
        <v>313</v>
      </c>
      <c r="N162" s="25"/>
      <c r="O162" s="31"/>
    </row>
    <row r="163" s="24" customFormat="true" ht="75.6" hidden="false" customHeight="true" outlineLevel="0" collapsed="false">
      <c r="A163" s="39" t="s">
        <v>424</v>
      </c>
      <c r="B163" s="25" t="s">
        <v>376</v>
      </c>
      <c r="C163" s="33" t="s">
        <v>425</v>
      </c>
      <c r="D163" s="42" t="s">
        <v>426</v>
      </c>
      <c r="E163" s="22" t="n">
        <v>1360</v>
      </c>
      <c r="F163" s="36" t="n">
        <v>1976535</v>
      </c>
      <c r="G163" s="27" t="s">
        <v>310</v>
      </c>
      <c r="H163" s="22" t="n">
        <v>1976535</v>
      </c>
      <c r="I163" s="28" t="s">
        <v>397</v>
      </c>
      <c r="J163" s="25"/>
      <c r="K163" s="33" t="s">
        <v>427</v>
      </c>
      <c r="L163" s="25"/>
      <c r="M163" s="25" t="s">
        <v>313</v>
      </c>
      <c r="N163" s="25"/>
      <c r="O163" s="31"/>
    </row>
    <row r="164" s="24" customFormat="true" ht="75.6" hidden="false" customHeight="true" outlineLevel="0" collapsed="false">
      <c r="A164" s="39" t="s">
        <v>428</v>
      </c>
      <c r="B164" s="25" t="s">
        <v>376</v>
      </c>
      <c r="C164" s="33" t="s">
        <v>429</v>
      </c>
      <c r="D164" s="42" t="s">
        <v>430</v>
      </c>
      <c r="E164" s="22" t="n">
        <v>340</v>
      </c>
      <c r="F164" s="36" t="n">
        <v>113997</v>
      </c>
      <c r="G164" s="27" t="s">
        <v>310</v>
      </c>
      <c r="H164" s="22" t="n">
        <v>113997</v>
      </c>
      <c r="I164" s="28" t="s">
        <v>431</v>
      </c>
      <c r="J164" s="25"/>
      <c r="K164" s="33" t="s">
        <v>432</v>
      </c>
      <c r="L164" s="25"/>
      <c r="M164" s="25" t="s">
        <v>313</v>
      </c>
      <c r="N164" s="25"/>
      <c r="O164" s="31"/>
    </row>
    <row r="165" s="24" customFormat="true" ht="75.6" hidden="false" customHeight="true" outlineLevel="0" collapsed="false">
      <c r="A165" s="39" t="s">
        <v>433</v>
      </c>
      <c r="B165" s="25" t="s">
        <v>376</v>
      </c>
      <c r="C165" s="33" t="s">
        <v>429</v>
      </c>
      <c r="D165" s="42" t="s">
        <v>434</v>
      </c>
      <c r="E165" s="22" t="n">
        <v>1130</v>
      </c>
      <c r="F165" s="36" t="n">
        <v>378892</v>
      </c>
      <c r="G165" s="27" t="s">
        <v>310</v>
      </c>
      <c r="H165" s="22" t="n">
        <v>378892</v>
      </c>
      <c r="I165" s="28" t="s">
        <v>435</v>
      </c>
      <c r="J165" s="25"/>
      <c r="K165" s="33" t="s">
        <v>436</v>
      </c>
      <c r="L165" s="25"/>
      <c r="M165" s="25" t="s">
        <v>313</v>
      </c>
      <c r="N165" s="25"/>
      <c r="O165" s="31"/>
    </row>
    <row r="166" s="24" customFormat="true" ht="75.6" hidden="false" customHeight="true" outlineLevel="0" collapsed="false">
      <c r="A166" s="39" t="s">
        <v>437</v>
      </c>
      <c r="B166" s="25" t="s">
        <v>376</v>
      </c>
      <c r="C166" s="33" t="s">
        <v>438</v>
      </c>
      <c r="D166" s="42" t="s">
        <v>439</v>
      </c>
      <c r="E166" s="22" t="n">
        <v>1460</v>
      </c>
      <c r="F166" s="36" t="n">
        <v>1313182</v>
      </c>
      <c r="G166" s="27" t="s">
        <v>310</v>
      </c>
      <c r="H166" s="22" t="n">
        <v>1313182</v>
      </c>
      <c r="I166" s="28" t="s">
        <v>440</v>
      </c>
      <c r="J166" s="25"/>
      <c r="K166" s="33" t="s">
        <v>441</v>
      </c>
      <c r="L166" s="25"/>
      <c r="M166" s="25" t="s">
        <v>313</v>
      </c>
      <c r="N166" s="25"/>
      <c r="O166" s="31"/>
    </row>
    <row r="167" s="24" customFormat="true" ht="66" hidden="false" customHeight="true" outlineLevel="0" collapsed="false">
      <c r="A167" s="39" t="s">
        <v>442</v>
      </c>
      <c r="B167" s="25" t="s">
        <v>84</v>
      </c>
      <c r="C167" s="33" t="s">
        <v>443</v>
      </c>
      <c r="D167" s="42" t="s">
        <v>444</v>
      </c>
      <c r="E167" s="22" t="n">
        <v>897</v>
      </c>
      <c r="F167" s="36"/>
      <c r="G167" s="27" t="s">
        <v>310</v>
      </c>
      <c r="H167" s="22"/>
      <c r="I167" s="28" t="s">
        <v>445</v>
      </c>
      <c r="J167" s="25"/>
      <c r="K167" s="33" t="s">
        <v>446</v>
      </c>
      <c r="L167" s="25"/>
      <c r="M167" s="25" t="s">
        <v>313</v>
      </c>
      <c r="N167" s="25"/>
      <c r="O167" s="31"/>
    </row>
    <row r="168" s="24" customFormat="true" ht="66" hidden="false" customHeight="true" outlineLevel="0" collapsed="false">
      <c r="A168" s="39" t="s">
        <v>447</v>
      </c>
      <c r="B168" s="25" t="s">
        <v>84</v>
      </c>
      <c r="C168" s="33" t="s">
        <v>448</v>
      </c>
      <c r="D168" s="42" t="s">
        <v>449</v>
      </c>
      <c r="E168" s="22" t="n">
        <v>1000</v>
      </c>
      <c r="F168" s="36" t="n">
        <v>8420</v>
      </c>
      <c r="G168" s="27" t="s">
        <v>310</v>
      </c>
      <c r="H168" s="22" t="n">
        <v>8420</v>
      </c>
      <c r="I168" s="28" t="s">
        <v>450</v>
      </c>
      <c r="J168" s="25"/>
      <c r="K168" s="33" t="s">
        <v>451</v>
      </c>
      <c r="L168" s="25"/>
      <c r="M168" s="25" t="s">
        <v>313</v>
      </c>
      <c r="N168" s="25"/>
      <c r="O168" s="31"/>
    </row>
    <row r="169" s="24" customFormat="true" ht="66" hidden="false" customHeight="true" outlineLevel="0" collapsed="false">
      <c r="A169" s="39" t="s">
        <v>452</v>
      </c>
      <c r="B169" s="25" t="s">
        <v>84</v>
      </c>
      <c r="C169" s="33" t="s">
        <v>448</v>
      </c>
      <c r="D169" s="42" t="s">
        <v>453</v>
      </c>
      <c r="E169" s="22" t="n">
        <v>1000</v>
      </c>
      <c r="F169" s="36" t="n">
        <v>8420</v>
      </c>
      <c r="G169" s="27" t="s">
        <v>310</v>
      </c>
      <c r="H169" s="22" t="n">
        <v>8420</v>
      </c>
      <c r="I169" s="28" t="s">
        <v>450</v>
      </c>
      <c r="J169" s="25"/>
      <c r="K169" s="33" t="s">
        <v>454</v>
      </c>
      <c r="L169" s="25"/>
      <c r="M169" s="25" t="s">
        <v>313</v>
      </c>
      <c r="N169" s="25"/>
      <c r="O169" s="31"/>
    </row>
    <row r="170" s="24" customFormat="true" ht="66.75" hidden="false" customHeight="true" outlineLevel="0" collapsed="false">
      <c r="A170" s="39" t="s">
        <v>455</v>
      </c>
      <c r="B170" s="25" t="s">
        <v>84</v>
      </c>
      <c r="C170" s="33" t="s">
        <v>456</v>
      </c>
      <c r="D170" s="42" t="s">
        <v>457</v>
      </c>
      <c r="E170" s="22" t="n">
        <v>1000</v>
      </c>
      <c r="F170" s="36" t="n">
        <v>8420</v>
      </c>
      <c r="G170" s="27" t="s">
        <v>310</v>
      </c>
      <c r="H170" s="22" t="n">
        <v>8420</v>
      </c>
      <c r="I170" s="28" t="s">
        <v>450</v>
      </c>
      <c r="J170" s="25"/>
      <c r="K170" s="33" t="s">
        <v>458</v>
      </c>
      <c r="L170" s="25"/>
      <c r="M170" s="25" t="s">
        <v>313</v>
      </c>
      <c r="N170" s="25"/>
      <c r="O170" s="31"/>
    </row>
    <row r="171" s="24" customFormat="true" ht="66" hidden="false" customHeight="true" outlineLevel="0" collapsed="false">
      <c r="A171" s="39" t="s">
        <v>459</v>
      </c>
      <c r="B171" s="25" t="s">
        <v>84</v>
      </c>
      <c r="C171" s="33" t="s">
        <v>460</v>
      </c>
      <c r="D171" s="42" t="s">
        <v>461</v>
      </c>
      <c r="E171" s="22" t="n">
        <v>1000</v>
      </c>
      <c r="F171" s="36" t="n">
        <v>8420</v>
      </c>
      <c r="G171" s="27" t="s">
        <v>310</v>
      </c>
      <c r="H171" s="22" t="n">
        <v>8420</v>
      </c>
      <c r="I171" s="28" t="s">
        <v>450</v>
      </c>
      <c r="J171" s="25"/>
      <c r="K171" s="33" t="s">
        <v>462</v>
      </c>
      <c r="L171" s="25"/>
      <c r="M171" s="25" t="s">
        <v>313</v>
      </c>
      <c r="N171" s="25"/>
      <c r="O171" s="31"/>
    </row>
    <row r="172" s="24" customFormat="true" ht="65.25" hidden="false" customHeight="true" outlineLevel="0" collapsed="false">
      <c r="A172" s="39" t="s">
        <v>463</v>
      </c>
      <c r="B172" s="25" t="s">
        <v>84</v>
      </c>
      <c r="C172" s="33" t="s">
        <v>464</v>
      </c>
      <c r="D172" s="42" t="s">
        <v>465</v>
      </c>
      <c r="E172" s="22" t="n">
        <v>1000</v>
      </c>
      <c r="F172" s="36" t="n">
        <v>8420</v>
      </c>
      <c r="G172" s="27" t="s">
        <v>310</v>
      </c>
      <c r="H172" s="22" t="n">
        <v>8420</v>
      </c>
      <c r="I172" s="28" t="s">
        <v>450</v>
      </c>
      <c r="J172" s="25"/>
      <c r="K172" s="33" t="s">
        <v>466</v>
      </c>
      <c r="L172" s="25"/>
      <c r="M172" s="25" t="s">
        <v>313</v>
      </c>
      <c r="N172" s="25"/>
      <c r="O172" s="31"/>
    </row>
    <row r="173" s="24" customFormat="true" ht="64.5" hidden="false" customHeight="true" outlineLevel="0" collapsed="false">
      <c r="A173" s="39" t="s">
        <v>467</v>
      </c>
      <c r="B173" s="25" t="s">
        <v>84</v>
      </c>
      <c r="C173" s="33" t="s">
        <v>468</v>
      </c>
      <c r="D173" s="42" t="s">
        <v>469</v>
      </c>
      <c r="E173" s="22" t="n">
        <v>1000</v>
      </c>
      <c r="F173" s="36" t="n">
        <v>8420</v>
      </c>
      <c r="G173" s="27" t="s">
        <v>310</v>
      </c>
      <c r="H173" s="22" t="n">
        <v>8420</v>
      </c>
      <c r="I173" s="28" t="s">
        <v>450</v>
      </c>
      <c r="J173" s="25"/>
      <c r="K173" s="33" t="s">
        <v>470</v>
      </c>
      <c r="L173" s="25"/>
      <c r="M173" s="25" t="s">
        <v>313</v>
      </c>
      <c r="N173" s="25"/>
      <c r="O173" s="31"/>
    </row>
    <row r="174" s="24" customFormat="true" ht="66" hidden="false" customHeight="true" outlineLevel="0" collapsed="false">
      <c r="A174" s="39" t="s">
        <v>471</v>
      </c>
      <c r="B174" s="25" t="s">
        <v>84</v>
      </c>
      <c r="C174" s="33" t="s">
        <v>472</v>
      </c>
      <c r="D174" s="42" t="s">
        <v>473</v>
      </c>
      <c r="E174" s="22" t="n">
        <v>4270</v>
      </c>
      <c r="F174" s="36" t="n">
        <v>4282</v>
      </c>
      <c r="G174" s="27" t="s">
        <v>310</v>
      </c>
      <c r="H174" s="22" t="n">
        <v>4282</v>
      </c>
      <c r="I174" s="28" t="s">
        <v>474</v>
      </c>
      <c r="J174" s="25"/>
      <c r="K174" s="33" t="s">
        <v>475</v>
      </c>
      <c r="L174" s="25"/>
      <c r="M174" s="25" t="s">
        <v>313</v>
      </c>
      <c r="N174" s="25"/>
      <c r="O174" s="31"/>
    </row>
    <row r="175" s="24" customFormat="true" ht="66" hidden="false" customHeight="true" outlineLevel="0" collapsed="false">
      <c r="A175" s="39" t="s">
        <v>476</v>
      </c>
      <c r="B175" s="25" t="s">
        <v>84</v>
      </c>
      <c r="C175" s="33" t="s">
        <v>477</v>
      </c>
      <c r="D175" s="42" t="s">
        <v>478</v>
      </c>
      <c r="E175" s="22" t="n">
        <v>1200</v>
      </c>
      <c r="F175" s="36" t="n">
        <v>4908</v>
      </c>
      <c r="G175" s="27" t="s">
        <v>310</v>
      </c>
      <c r="H175" s="22" t="n">
        <v>4908</v>
      </c>
      <c r="I175" s="28" t="s">
        <v>479</v>
      </c>
      <c r="J175" s="25"/>
      <c r="K175" s="33" t="s">
        <v>480</v>
      </c>
      <c r="L175" s="25"/>
      <c r="M175" s="25" t="s">
        <v>313</v>
      </c>
      <c r="N175" s="25"/>
      <c r="O175" s="31"/>
    </row>
    <row r="176" s="24" customFormat="true" ht="66" hidden="false" customHeight="true" outlineLevel="0" collapsed="false">
      <c r="A176" s="39" t="s">
        <v>481</v>
      </c>
      <c r="B176" s="25" t="s">
        <v>84</v>
      </c>
      <c r="C176" s="33" t="s">
        <v>482</v>
      </c>
      <c r="D176" s="42" t="s">
        <v>483</v>
      </c>
      <c r="E176" s="22" t="n">
        <v>1345</v>
      </c>
      <c r="F176" s="36" t="n">
        <v>3180</v>
      </c>
      <c r="G176" s="27" t="s">
        <v>310</v>
      </c>
      <c r="H176" s="22" t="n">
        <v>3180</v>
      </c>
      <c r="I176" s="28" t="s">
        <v>479</v>
      </c>
      <c r="J176" s="25"/>
      <c r="K176" s="33" t="s">
        <v>484</v>
      </c>
      <c r="L176" s="25"/>
      <c r="M176" s="25" t="s">
        <v>313</v>
      </c>
      <c r="N176" s="25"/>
      <c r="O176" s="31"/>
    </row>
    <row r="177" s="24" customFormat="true" ht="66.75" hidden="false" customHeight="true" outlineLevel="0" collapsed="false">
      <c r="A177" s="39" t="s">
        <v>485</v>
      </c>
      <c r="B177" s="25" t="s">
        <v>84</v>
      </c>
      <c r="C177" s="33" t="s">
        <v>486</v>
      </c>
      <c r="D177" s="42" t="s">
        <v>487</v>
      </c>
      <c r="E177" s="22" t="n">
        <v>6076</v>
      </c>
      <c r="F177" s="36" t="n">
        <v>6927</v>
      </c>
      <c r="G177" s="27" t="s">
        <v>310</v>
      </c>
      <c r="H177" s="22" t="n">
        <v>6927</v>
      </c>
      <c r="I177" s="28" t="s">
        <v>479</v>
      </c>
      <c r="J177" s="25"/>
      <c r="K177" s="33" t="s">
        <v>488</v>
      </c>
      <c r="L177" s="25"/>
      <c r="M177" s="25" t="s">
        <v>313</v>
      </c>
      <c r="N177" s="25"/>
      <c r="O177" s="31"/>
    </row>
    <row r="178" s="24" customFormat="true" ht="67.5" hidden="false" customHeight="true" outlineLevel="0" collapsed="false">
      <c r="A178" s="39" t="s">
        <v>489</v>
      </c>
      <c r="B178" s="25" t="s">
        <v>84</v>
      </c>
      <c r="C178" s="33" t="s">
        <v>490</v>
      </c>
      <c r="D178" s="42" t="s">
        <v>491</v>
      </c>
      <c r="E178" s="22" t="n">
        <v>1050</v>
      </c>
      <c r="F178" s="36" t="n">
        <v>6690</v>
      </c>
      <c r="G178" s="27" t="s">
        <v>310</v>
      </c>
      <c r="H178" s="22" t="n">
        <v>6690</v>
      </c>
      <c r="I178" s="28" t="s">
        <v>479</v>
      </c>
      <c r="J178" s="25"/>
      <c r="K178" s="33" t="s">
        <v>492</v>
      </c>
      <c r="L178" s="25"/>
      <c r="M178" s="25" t="s">
        <v>313</v>
      </c>
      <c r="N178" s="25"/>
      <c r="O178" s="31"/>
    </row>
    <row r="179" s="24" customFormat="true" ht="63" hidden="false" customHeight="true" outlineLevel="0" collapsed="false">
      <c r="A179" s="39" t="s">
        <v>493</v>
      </c>
      <c r="B179" s="25" t="s">
        <v>84</v>
      </c>
      <c r="C179" s="33" t="s">
        <v>494</v>
      </c>
      <c r="D179" s="42" t="s">
        <v>495</v>
      </c>
      <c r="E179" s="22" t="n">
        <v>11970</v>
      </c>
      <c r="F179" s="36" t="n">
        <v>44050</v>
      </c>
      <c r="G179" s="27" t="s">
        <v>310</v>
      </c>
      <c r="H179" s="22" t="n">
        <v>44050</v>
      </c>
      <c r="I179" s="28" t="s">
        <v>479</v>
      </c>
      <c r="J179" s="25"/>
      <c r="K179" s="33" t="s">
        <v>496</v>
      </c>
      <c r="L179" s="25"/>
      <c r="M179" s="25" t="s">
        <v>313</v>
      </c>
      <c r="N179" s="25"/>
      <c r="O179" s="31"/>
    </row>
    <row r="180" s="24" customFormat="true" ht="70.5" hidden="false" customHeight="true" outlineLevel="0" collapsed="false">
      <c r="A180" s="39" t="s">
        <v>497</v>
      </c>
      <c r="B180" s="25" t="s">
        <v>84</v>
      </c>
      <c r="C180" s="33" t="s">
        <v>498</v>
      </c>
      <c r="D180" s="42" t="s">
        <v>499</v>
      </c>
      <c r="E180" s="22" t="n">
        <v>9605</v>
      </c>
      <c r="F180" s="36" t="n">
        <v>36660</v>
      </c>
      <c r="G180" s="27" t="s">
        <v>310</v>
      </c>
      <c r="H180" s="22" t="n">
        <v>36660</v>
      </c>
      <c r="I180" s="28" t="s">
        <v>479</v>
      </c>
      <c r="J180" s="25"/>
      <c r="K180" s="33" t="s">
        <v>500</v>
      </c>
      <c r="L180" s="25"/>
      <c r="M180" s="25" t="s">
        <v>313</v>
      </c>
      <c r="N180" s="25"/>
      <c r="O180" s="31"/>
    </row>
    <row r="181" s="24" customFormat="true" ht="81" hidden="false" customHeight="true" outlineLevel="0" collapsed="false">
      <c r="A181" s="39" t="s">
        <v>501</v>
      </c>
      <c r="B181" s="25" t="s">
        <v>84</v>
      </c>
      <c r="C181" s="33" t="s">
        <v>502</v>
      </c>
      <c r="D181" s="42" t="s">
        <v>503</v>
      </c>
      <c r="E181" s="22" t="n">
        <v>5038</v>
      </c>
      <c r="F181" s="36" t="n">
        <v>7103.58</v>
      </c>
      <c r="G181" s="27" t="s">
        <v>310</v>
      </c>
      <c r="H181" s="22" t="n">
        <v>7103.58</v>
      </c>
      <c r="I181" s="28" t="s">
        <v>356</v>
      </c>
      <c r="J181" s="25"/>
      <c r="K181" s="33" t="s">
        <v>504</v>
      </c>
      <c r="L181" s="25"/>
      <c r="M181" s="25" t="s">
        <v>313</v>
      </c>
      <c r="N181" s="25"/>
      <c r="O181" s="31"/>
    </row>
    <row r="182" s="24" customFormat="true" ht="67.5" hidden="false" customHeight="true" outlineLevel="0" collapsed="false">
      <c r="A182" s="39" t="s">
        <v>505</v>
      </c>
      <c r="B182" s="25" t="s">
        <v>84</v>
      </c>
      <c r="C182" s="33" t="s">
        <v>506</v>
      </c>
      <c r="D182" s="42" t="s">
        <v>507</v>
      </c>
      <c r="E182" s="22" t="n">
        <v>2250000</v>
      </c>
      <c r="F182" s="36" t="n">
        <v>7202250</v>
      </c>
      <c r="G182" s="27" t="s">
        <v>310</v>
      </c>
      <c r="H182" s="22" t="n">
        <v>7202250</v>
      </c>
      <c r="I182" s="28" t="s">
        <v>508</v>
      </c>
      <c r="J182" s="25"/>
      <c r="K182" s="33" t="s">
        <v>509</v>
      </c>
      <c r="L182" s="25"/>
      <c r="M182" s="25" t="s">
        <v>313</v>
      </c>
      <c r="N182" s="25"/>
      <c r="O182" s="31"/>
    </row>
    <row r="183" s="24" customFormat="true" ht="64.5" hidden="false" customHeight="true" outlineLevel="0" collapsed="false">
      <c r="A183" s="39" t="s">
        <v>510</v>
      </c>
      <c r="B183" s="25" t="s">
        <v>84</v>
      </c>
      <c r="C183" s="33" t="s">
        <v>506</v>
      </c>
      <c r="D183" s="42" t="s">
        <v>511</v>
      </c>
      <c r="E183" s="22" t="n">
        <v>3380</v>
      </c>
      <c r="F183" s="36" t="n">
        <v>14567.8</v>
      </c>
      <c r="G183" s="27" t="s">
        <v>310</v>
      </c>
      <c r="H183" s="22" t="n">
        <v>14567.8</v>
      </c>
      <c r="I183" s="28" t="s">
        <v>512</v>
      </c>
      <c r="J183" s="25"/>
      <c r="K183" s="33" t="s">
        <v>513</v>
      </c>
      <c r="L183" s="25"/>
      <c r="M183" s="25" t="s">
        <v>313</v>
      </c>
      <c r="N183" s="25"/>
      <c r="O183" s="31"/>
    </row>
    <row r="184" s="24" customFormat="true" ht="78" hidden="false" customHeight="true" outlineLevel="0" collapsed="false">
      <c r="A184" s="39" t="s">
        <v>514</v>
      </c>
      <c r="B184" s="25" t="s">
        <v>84</v>
      </c>
      <c r="C184" s="33" t="s">
        <v>515</v>
      </c>
      <c r="D184" s="42" t="s">
        <v>516</v>
      </c>
      <c r="E184" s="22" t="n">
        <v>5634</v>
      </c>
      <c r="F184" s="36" t="n">
        <v>4169</v>
      </c>
      <c r="G184" s="27" t="s">
        <v>310</v>
      </c>
      <c r="H184" s="22" t="n">
        <v>4169</v>
      </c>
      <c r="I184" s="28" t="s">
        <v>517</v>
      </c>
      <c r="J184" s="25"/>
      <c r="K184" s="33" t="s">
        <v>518</v>
      </c>
      <c r="L184" s="25"/>
      <c r="M184" s="25" t="s">
        <v>313</v>
      </c>
      <c r="N184" s="25"/>
      <c r="O184" s="31"/>
    </row>
    <row r="185" s="24" customFormat="true" ht="78.6" hidden="false" customHeight="true" outlineLevel="0" collapsed="false">
      <c r="A185" s="39" t="s">
        <v>519</v>
      </c>
      <c r="B185" s="25" t="s">
        <v>84</v>
      </c>
      <c r="C185" s="33" t="s">
        <v>520</v>
      </c>
      <c r="D185" s="42" t="s">
        <v>521</v>
      </c>
      <c r="E185" s="22" t="n">
        <v>2647</v>
      </c>
      <c r="F185" s="36" t="n">
        <v>129041.25</v>
      </c>
      <c r="G185" s="27" t="s">
        <v>310</v>
      </c>
      <c r="H185" s="22" t="n">
        <v>129041.25</v>
      </c>
      <c r="I185" s="28" t="s">
        <v>512</v>
      </c>
      <c r="J185" s="25"/>
      <c r="K185" s="33" t="s">
        <v>522</v>
      </c>
      <c r="L185" s="25"/>
      <c r="M185" s="25" t="s">
        <v>313</v>
      </c>
      <c r="N185" s="25"/>
      <c r="O185" s="31"/>
    </row>
    <row r="186" s="24" customFormat="true" ht="65.25" hidden="false" customHeight="true" outlineLevel="0" collapsed="false">
      <c r="A186" s="39" t="s">
        <v>523</v>
      </c>
      <c r="B186" s="25" t="s">
        <v>84</v>
      </c>
      <c r="C186" s="33" t="s">
        <v>524</v>
      </c>
      <c r="D186" s="42" t="s">
        <v>525</v>
      </c>
      <c r="E186" s="22" t="n">
        <v>2691941</v>
      </c>
      <c r="F186" s="36" t="n">
        <v>9098760.58</v>
      </c>
      <c r="G186" s="27" t="s">
        <v>310</v>
      </c>
      <c r="H186" s="22" t="n">
        <v>9098760.58</v>
      </c>
      <c r="I186" s="28" t="s">
        <v>526</v>
      </c>
      <c r="J186" s="25"/>
      <c r="K186" s="33" t="s">
        <v>527</v>
      </c>
      <c r="L186" s="25"/>
      <c r="M186" s="25" t="s">
        <v>313</v>
      </c>
      <c r="N186" s="25"/>
      <c r="O186" s="31"/>
    </row>
    <row r="187" s="24" customFormat="true" ht="64.5" hidden="false" customHeight="true" outlineLevel="0" collapsed="false">
      <c r="A187" s="39" t="s">
        <v>528</v>
      </c>
      <c r="B187" s="25" t="s">
        <v>84</v>
      </c>
      <c r="C187" s="33" t="s">
        <v>524</v>
      </c>
      <c r="D187" s="42" t="s">
        <v>529</v>
      </c>
      <c r="E187" s="22" t="n">
        <v>587536</v>
      </c>
      <c r="F187" s="36" t="n">
        <v>1985871.68</v>
      </c>
      <c r="G187" s="27" t="s">
        <v>310</v>
      </c>
      <c r="H187" s="22" t="n">
        <v>1985871.68</v>
      </c>
      <c r="I187" s="28" t="s">
        <v>530</v>
      </c>
      <c r="J187" s="25"/>
      <c r="K187" s="33" t="s">
        <v>531</v>
      </c>
      <c r="L187" s="25"/>
      <c r="M187" s="25" t="s">
        <v>313</v>
      </c>
      <c r="N187" s="25"/>
      <c r="O187" s="31"/>
    </row>
    <row r="188" s="24" customFormat="true" ht="64.5" hidden="false" customHeight="true" outlineLevel="0" collapsed="false">
      <c r="A188" s="39" t="s">
        <v>532</v>
      </c>
      <c r="B188" s="25" t="s">
        <v>84</v>
      </c>
      <c r="C188" s="33" t="s">
        <v>524</v>
      </c>
      <c r="D188" s="42" t="s">
        <v>533</v>
      </c>
      <c r="E188" s="22" t="n">
        <v>6602</v>
      </c>
      <c r="F188" s="36" t="n">
        <v>26606.06</v>
      </c>
      <c r="G188" s="27" t="s">
        <v>310</v>
      </c>
      <c r="H188" s="22" t="n">
        <v>26606.06</v>
      </c>
      <c r="I188" s="28" t="s">
        <v>534</v>
      </c>
      <c r="J188" s="25"/>
      <c r="K188" s="33" t="s">
        <v>535</v>
      </c>
      <c r="L188" s="25"/>
      <c r="M188" s="25" t="s">
        <v>313</v>
      </c>
      <c r="N188" s="25"/>
      <c r="O188" s="31"/>
    </row>
    <row r="189" s="24" customFormat="true" ht="79.2" hidden="false" customHeight="true" outlineLevel="0" collapsed="false">
      <c r="A189" s="39" t="s">
        <v>536</v>
      </c>
      <c r="B189" s="25" t="s">
        <v>84</v>
      </c>
      <c r="C189" s="33" t="s">
        <v>537</v>
      </c>
      <c r="D189" s="42" t="s">
        <v>538</v>
      </c>
      <c r="E189" s="22" t="n">
        <v>58</v>
      </c>
      <c r="F189" s="36" t="n">
        <v>200</v>
      </c>
      <c r="G189" s="27" t="s">
        <v>310</v>
      </c>
      <c r="H189" s="22" t="n">
        <v>200</v>
      </c>
      <c r="I189" s="28" t="s">
        <v>479</v>
      </c>
      <c r="J189" s="25"/>
      <c r="K189" s="33" t="s">
        <v>539</v>
      </c>
      <c r="L189" s="25"/>
      <c r="M189" s="25" t="s">
        <v>313</v>
      </c>
      <c r="N189" s="25"/>
      <c r="O189" s="31"/>
    </row>
    <row r="190" s="24" customFormat="true" ht="64.5" hidden="false" customHeight="true" outlineLevel="0" collapsed="false">
      <c r="A190" s="39" t="s">
        <v>540</v>
      </c>
      <c r="B190" s="25" t="s">
        <v>84</v>
      </c>
      <c r="C190" s="33" t="s">
        <v>524</v>
      </c>
      <c r="D190" s="42" t="s">
        <v>541</v>
      </c>
      <c r="E190" s="22" t="n">
        <v>1500000</v>
      </c>
      <c r="F190" s="36" t="n">
        <v>4801500</v>
      </c>
      <c r="G190" s="27" t="s">
        <v>310</v>
      </c>
      <c r="H190" s="22" t="n">
        <v>4801500</v>
      </c>
      <c r="I190" s="28" t="s">
        <v>508</v>
      </c>
      <c r="J190" s="25"/>
      <c r="K190" s="33" t="s">
        <v>542</v>
      </c>
      <c r="L190" s="25"/>
      <c r="M190" s="25" t="s">
        <v>313</v>
      </c>
      <c r="N190" s="25"/>
      <c r="O190" s="31"/>
    </row>
    <row r="191" s="24" customFormat="true" ht="65.25" hidden="false" customHeight="true" outlineLevel="0" collapsed="false">
      <c r="A191" s="39" t="s">
        <v>543</v>
      </c>
      <c r="B191" s="25" t="s">
        <v>84</v>
      </c>
      <c r="C191" s="33" t="s">
        <v>524</v>
      </c>
      <c r="D191" s="42" t="s">
        <v>544</v>
      </c>
      <c r="E191" s="22" t="n">
        <v>1651028</v>
      </c>
      <c r="F191" s="36" t="n">
        <v>6653642</v>
      </c>
      <c r="G191" s="27" t="s">
        <v>310</v>
      </c>
      <c r="H191" s="22" t="n">
        <v>6653642</v>
      </c>
      <c r="I191" s="28" t="s">
        <v>545</v>
      </c>
      <c r="J191" s="25"/>
      <c r="K191" s="33" t="s">
        <v>546</v>
      </c>
      <c r="L191" s="25"/>
      <c r="M191" s="25" t="s">
        <v>313</v>
      </c>
      <c r="N191" s="25"/>
      <c r="O191" s="31"/>
    </row>
    <row r="192" s="24" customFormat="true" ht="67.5" hidden="false" customHeight="true" outlineLevel="0" collapsed="false">
      <c r="A192" s="39" t="s">
        <v>547</v>
      </c>
      <c r="B192" s="25" t="s">
        <v>84</v>
      </c>
      <c r="C192" s="33" t="s">
        <v>524</v>
      </c>
      <c r="D192" s="42" t="s">
        <v>548</v>
      </c>
      <c r="E192" s="22" t="n">
        <v>2238972</v>
      </c>
      <c r="F192" s="36" t="n">
        <v>9023057.16</v>
      </c>
      <c r="G192" s="27" t="s">
        <v>310</v>
      </c>
      <c r="H192" s="22" t="n">
        <v>9023057.16</v>
      </c>
      <c r="I192" s="28" t="s">
        <v>545</v>
      </c>
      <c r="J192" s="25"/>
      <c r="K192" s="33" t="s">
        <v>549</v>
      </c>
      <c r="L192" s="25"/>
      <c r="M192" s="25" t="s">
        <v>313</v>
      </c>
      <c r="N192" s="25"/>
      <c r="O192" s="31"/>
    </row>
    <row r="193" s="24" customFormat="true" ht="63" hidden="false" customHeight="true" outlineLevel="0" collapsed="false">
      <c r="A193" s="39" t="s">
        <v>550</v>
      </c>
      <c r="B193" s="25" t="s">
        <v>84</v>
      </c>
      <c r="C193" s="33" t="s">
        <v>524</v>
      </c>
      <c r="D193" s="42" t="s">
        <v>551</v>
      </c>
      <c r="E193" s="22" t="n">
        <v>1309</v>
      </c>
      <c r="F193" s="36" t="n">
        <v>4188.8</v>
      </c>
      <c r="G193" s="27" t="s">
        <v>310</v>
      </c>
      <c r="H193" s="22" t="n">
        <v>4188.8</v>
      </c>
      <c r="I193" s="28" t="s">
        <v>552</v>
      </c>
      <c r="J193" s="25"/>
      <c r="K193" s="33" t="s">
        <v>553</v>
      </c>
      <c r="L193" s="25"/>
      <c r="M193" s="25" t="s">
        <v>313</v>
      </c>
      <c r="N193" s="25"/>
      <c r="O193" s="31"/>
    </row>
    <row r="194" s="24" customFormat="true" ht="64.5" hidden="false" customHeight="true" outlineLevel="0" collapsed="false">
      <c r="A194" s="39" t="s">
        <v>554</v>
      </c>
      <c r="B194" s="25" t="s">
        <v>84</v>
      </c>
      <c r="C194" s="33" t="s">
        <v>524</v>
      </c>
      <c r="D194" s="42" t="s">
        <v>555</v>
      </c>
      <c r="E194" s="22" t="n">
        <v>1350</v>
      </c>
      <c r="F194" s="36" t="n">
        <v>4320</v>
      </c>
      <c r="G194" s="27" t="s">
        <v>310</v>
      </c>
      <c r="H194" s="22" t="n">
        <v>4320</v>
      </c>
      <c r="I194" s="28" t="s">
        <v>552</v>
      </c>
      <c r="J194" s="25"/>
      <c r="K194" s="33" t="s">
        <v>556</v>
      </c>
      <c r="L194" s="25"/>
      <c r="M194" s="25" t="s">
        <v>313</v>
      </c>
      <c r="N194" s="25"/>
      <c r="O194" s="31"/>
    </row>
    <row r="195" s="24" customFormat="true" ht="67.5" hidden="false" customHeight="true" outlineLevel="0" collapsed="false">
      <c r="A195" s="39" t="s">
        <v>557</v>
      </c>
      <c r="B195" s="25" t="s">
        <v>84</v>
      </c>
      <c r="C195" s="33" t="s">
        <v>524</v>
      </c>
      <c r="D195" s="42" t="s">
        <v>558</v>
      </c>
      <c r="E195" s="22" t="n">
        <v>1200</v>
      </c>
      <c r="F195" s="36" t="n">
        <v>3840</v>
      </c>
      <c r="G195" s="27" t="s">
        <v>310</v>
      </c>
      <c r="H195" s="22" t="n">
        <v>3840</v>
      </c>
      <c r="I195" s="28" t="s">
        <v>552</v>
      </c>
      <c r="J195" s="25"/>
      <c r="K195" s="33" t="s">
        <v>559</v>
      </c>
      <c r="L195" s="25"/>
      <c r="M195" s="25" t="s">
        <v>313</v>
      </c>
      <c r="N195" s="25"/>
      <c r="O195" s="31"/>
    </row>
    <row r="196" s="24" customFormat="true" ht="64.5" hidden="false" customHeight="true" outlineLevel="0" collapsed="false">
      <c r="A196" s="39" t="s">
        <v>560</v>
      </c>
      <c r="B196" s="25" t="s">
        <v>84</v>
      </c>
      <c r="C196" s="33" t="s">
        <v>524</v>
      </c>
      <c r="D196" s="42" t="s">
        <v>561</v>
      </c>
      <c r="E196" s="22" t="n">
        <v>1100</v>
      </c>
      <c r="F196" s="36" t="n">
        <v>3520</v>
      </c>
      <c r="G196" s="27" t="s">
        <v>310</v>
      </c>
      <c r="H196" s="22" t="n">
        <v>3520</v>
      </c>
      <c r="I196" s="28" t="s">
        <v>552</v>
      </c>
      <c r="J196" s="25"/>
      <c r="K196" s="33" t="s">
        <v>562</v>
      </c>
      <c r="L196" s="25"/>
      <c r="M196" s="25" t="s">
        <v>313</v>
      </c>
      <c r="N196" s="25"/>
      <c r="O196" s="31"/>
    </row>
    <row r="197" s="24" customFormat="true" ht="65.25" hidden="false" customHeight="true" outlineLevel="0" collapsed="false">
      <c r="A197" s="39" t="s">
        <v>563</v>
      </c>
      <c r="B197" s="25" t="s">
        <v>84</v>
      </c>
      <c r="C197" s="33" t="s">
        <v>524</v>
      </c>
      <c r="D197" s="42" t="s">
        <v>564</v>
      </c>
      <c r="E197" s="22" t="n">
        <v>1100</v>
      </c>
      <c r="F197" s="36" t="n">
        <v>3520</v>
      </c>
      <c r="G197" s="27" t="s">
        <v>310</v>
      </c>
      <c r="H197" s="22" t="n">
        <v>3520</v>
      </c>
      <c r="I197" s="28" t="s">
        <v>552</v>
      </c>
      <c r="J197" s="25"/>
      <c r="K197" s="33" t="s">
        <v>565</v>
      </c>
      <c r="L197" s="25"/>
      <c r="M197" s="25" t="s">
        <v>313</v>
      </c>
      <c r="N197" s="25"/>
      <c r="O197" s="31"/>
    </row>
    <row r="198" s="24" customFormat="true" ht="68.25" hidden="false" customHeight="true" outlineLevel="0" collapsed="false">
      <c r="A198" s="39" t="s">
        <v>566</v>
      </c>
      <c r="B198" s="25" t="s">
        <v>84</v>
      </c>
      <c r="C198" s="33" t="s">
        <v>524</v>
      </c>
      <c r="D198" s="42" t="s">
        <v>567</v>
      </c>
      <c r="E198" s="22" t="n">
        <v>1200</v>
      </c>
      <c r="F198" s="36" t="n">
        <v>3840</v>
      </c>
      <c r="G198" s="27" t="s">
        <v>310</v>
      </c>
      <c r="H198" s="22" t="n">
        <v>3840</v>
      </c>
      <c r="I198" s="28" t="s">
        <v>552</v>
      </c>
      <c r="J198" s="25"/>
      <c r="K198" s="33" t="s">
        <v>568</v>
      </c>
      <c r="L198" s="25"/>
      <c r="M198" s="25" t="s">
        <v>313</v>
      </c>
      <c r="N198" s="25"/>
      <c r="O198" s="31"/>
    </row>
    <row r="199" s="24" customFormat="true" ht="63" hidden="false" customHeight="true" outlineLevel="0" collapsed="false">
      <c r="A199" s="39" t="s">
        <v>569</v>
      </c>
      <c r="B199" s="25" t="s">
        <v>84</v>
      </c>
      <c r="C199" s="33" t="s">
        <v>524</v>
      </c>
      <c r="D199" s="42" t="s">
        <v>570</v>
      </c>
      <c r="E199" s="22" t="n">
        <v>1040</v>
      </c>
      <c r="F199" s="36" t="n">
        <v>3328</v>
      </c>
      <c r="G199" s="27" t="s">
        <v>310</v>
      </c>
      <c r="H199" s="22" t="n">
        <v>3328</v>
      </c>
      <c r="I199" s="28" t="s">
        <v>552</v>
      </c>
      <c r="J199" s="25"/>
      <c r="K199" s="33" t="s">
        <v>571</v>
      </c>
      <c r="L199" s="25"/>
      <c r="M199" s="25" t="s">
        <v>313</v>
      </c>
      <c r="N199" s="25"/>
      <c r="O199" s="31"/>
    </row>
    <row r="200" s="24" customFormat="true" ht="66" hidden="false" customHeight="true" outlineLevel="0" collapsed="false">
      <c r="A200" s="39" t="s">
        <v>572</v>
      </c>
      <c r="B200" s="25" t="s">
        <v>84</v>
      </c>
      <c r="C200" s="33" t="s">
        <v>524</v>
      </c>
      <c r="D200" s="42" t="s">
        <v>573</v>
      </c>
      <c r="E200" s="22" t="n">
        <v>1200</v>
      </c>
      <c r="F200" s="36" t="n">
        <v>3840</v>
      </c>
      <c r="G200" s="27" t="s">
        <v>310</v>
      </c>
      <c r="H200" s="22" t="n">
        <v>3840</v>
      </c>
      <c r="I200" s="28" t="s">
        <v>552</v>
      </c>
      <c r="J200" s="25"/>
      <c r="K200" s="33" t="s">
        <v>574</v>
      </c>
      <c r="L200" s="25"/>
      <c r="M200" s="25" t="s">
        <v>313</v>
      </c>
      <c r="N200" s="25"/>
      <c r="O200" s="31"/>
    </row>
    <row r="201" s="24" customFormat="true" ht="66" hidden="false" customHeight="true" outlineLevel="0" collapsed="false">
      <c r="A201" s="39" t="s">
        <v>575</v>
      </c>
      <c r="B201" s="25" t="s">
        <v>84</v>
      </c>
      <c r="C201" s="33" t="s">
        <v>524</v>
      </c>
      <c r="D201" s="42" t="s">
        <v>576</v>
      </c>
      <c r="E201" s="22" t="n">
        <v>1040</v>
      </c>
      <c r="F201" s="36" t="n">
        <v>3328</v>
      </c>
      <c r="G201" s="27" t="s">
        <v>310</v>
      </c>
      <c r="H201" s="22" t="n">
        <v>3328</v>
      </c>
      <c r="I201" s="28" t="s">
        <v>552</v>
      </c>
      <c r="J201" s="25"/>
      <c r="K201" s="33" t="s">
        <v>577</v>
      </c>
      <c r="L201" s="25"/>
      <c r="M201" s="25" t="s">
        <v>313</v>
      </c>
      <c r="N201" s="25"/>
      <c r="O201" s="31"/>
    </row>
    <row r="202" s="24" customFormat="true" ht="65.25" hidden="false" customHeight="true" outlineLevel="0" collapsed="false">
      <c r="A202" s="39" t="s">
        <v>578</v>
      </c>
      <c r="B202" s="25" t="s">
        <v>84</v>
      </c>
      <c r="C202" s="33" t="s">
        <v>524</v>
      </c>
      <c r="D202" s="42" t="s">
        <v>579</v>
      </c>
      <c r="E202" s="22" t="n">
        <v>1350</v>
      </c>
      <c r="F202" s="36" t="n">
        <v>4320</v>
      </c>
      <c r="G202" s="27" t="s">
        <v>310</v>
      </c>
      <c r="H202" s="22" t="n">
        <v>4320</v>
      </c>
      <c r="I202" s="28" t="s">
        <v>552</v>
      </c>
      <c r="J202" s="25"/>
      <c r="K202" s="33" t="s">
        <v>580</v>
      </c>
      <c r="L202" s="25"/>
      <c r="M202" s="25" t="s">
        <v>313</v>
      </c>
      <c r="N202" s="25"/>
      <c r="O202" s="31"/>
    </row>
    <row r="203" s="24" customFormat="true" ht="63.75" hidden="false" customHeight="true" outlineLevel="0" collapsed="false">
      <c r="A203" s="39" t="s">
        <v>581</v>
      </c>
      <c r="B203" s="25" t="s">
        <v>84</v>
      </c>
      <c r="C203" s="33" t="s">
        <v>524</v>
      </c>
      <c r="D203" s="42" t="s">
        <v>582</v>
      </c>
      <c r="E203" s="22" t="n">
        <v>1500</v>
      </c>
      <c r="F203" s="36" t="n">
        <v>4800</v>
      </c>
      <c r="G203" s="27" t="s">
        <v>310</v>
      </c>
      <c r="H203" s="22" t="n">
        <v>4800</v>
      </c>
      <c r="I203" s="28" t="s">
        <v>552</v>
      </c>
      <c r="J203" s="25"/>
      <c r="K203" s="33" t="s">
        <v>583</v>
      </c>
      <c r="L203" s="25"/>
      <c r="M203" s="25" t="s">
        <v>313</v>
      </c>
      <c r="N203" s="25"/>
      <c r="O203" s="31"/>
    </row>
    <row r="204" s="24" customFormat="true" ht="63.75" hidden="false" customHeight="true" outlineLevel="0" collapsed="false">
      <c r="A204" s="39" t="s">
        <v>584</v>
      </c>
      <c r="B204" s="25" t="s">
        <v>84</v>
      </c>
      <c r="C204" s="33" t="s">
        <v>524</v>
      </c>
      <c r="D204" s="42" t="s">
        <v>585</v>
      </c>
      <c r="E204" s="22" t="n">
        <v>1250</v>
      </c>
      <c r="F204" s="36" t="n">
        <v>4000</v>
      </c>
      <c r="G204" s="27" t="s">
        <v>310</v>
      </c>
      <c r="H204" s="22" t="n">
        <v>4000</v>
      </c>
      <c r="I204" s="28" t="s">
        <v>552</v>
      </c>
      <c r="J204" s="25"/>
      <c r="K204" s="33" t="s">
        <v>586</v>
      </c>
      <c r="L204" s="25"/>
      <c r="M204" s="25" t="s">
        <v>313</v>
      </c>
      <c r="N204" s="25"/>
      <c r="O204" s="31"/>
    </row>
    <row r="205" s="24" customFormat="true" ht="63.75" hidden="false" customHeight="true" outlineLevel="0" collapsed="false">
      <c r="A205" s="39" t="s">
        <v>587</v>
      </c>
      <c r="B205" s="25" t="s">
        <v>84</v>
      </c>
      <c r="C205" s="33" t="s">
        <v>524</v>
      </c>
      <c r="D205" s="42" t="s">
        <v>588</v>
      </c>
      <c r="E205" s="22" t="n">
        <v>1200</v>
      </c>
      <c r="F205" s="36" t="n">
        <v>3840</v>
      </c>
      <c r="G205" s="27" t="s">
        <v>310</v>
      </c>
      <c r="H205" s="22" t="n">
        <v>3840</v>
      </c>
      <c r="I205" s="28" t="s">
        <v>552</v>
      </c>
      <c r="J205" s="25"/>
      <c r="K205" s="33" t="s">
        <v>589</v>
      </c>
      <c r="L205" s="25"/>
      <c r="M205" s="25" t="s">
        <v>313</v>
      </c>
      <c r="N205" s="25"/>
      <c r="O205" s="31"/>
    </row>
    <row r="206" s="24" customFormat="true" ht="67.5" hidden="false" customHeight="true" outlineLevel="0" collapsed="false">
      <c r="A206" s="39" t="s">
        <v>590</v>
      </c>
      <c r="B206" s="25" t="s">
        <v>84</v>
      </c>
      <c r="C206" s="33" t="s">
        <v>524</v>
      </c>
      <c r="D206" s="42" t="s">
        <v>591</v>
      </c>
      <c r="E206" s="22" t="n">
        <v>1100</v>
      </c>
      <c r="F206" s="36" t="n">
        <v>3520</v>
      </c>
      <c r="G206" s="27" t="s">
        <v>310</v>
      </c>
      <c r="H206" s="22" t="n">
        <v>3520</v>
      </c>
      <c r="I206" s="28" t="s">
        <v>552</v>
      </c>
      <c r="J206" s="25"/>
      <c r="K206" s="33" t="s">
        <v>592</v>
      </c>
      <c r="L206" s="25"/>
      <c r="M206" s="25" t="s">
        <v>313</v>
      </c>
      <c r="N206" s="25"/>
      <c r="O206" s="31"/>
    </row>
    <row r="207" s="24" customFormat="true" ht="64.5" hidden="false" customHeight="true" outlineLevel="0" collapsed="false">
      <c r="A207" s="39" t="s">
        <v>593</v>
      </c>
      <c r="B207" s="25" t="s">
        <v>84</v>
      </c>
      <c r="C207" s="33" t="s">
        <v>524</v>
      </c>
      <c r="D207" s="42" t="s">
        <v>594</v>
      </c>
      <c r="E207" s="22" t="n">
        <v>1375</v>
      </c>
      <c r="F207" s="36" t="n">
        <v>4400</v>
      </c>
      <c r="G207" s="27" t="s">
        <v>310</v>
      </c>
      <c r="H207" s="22" t="n">
        <v>4400</v>
      </c>
      <c r="I207" s="28" t="s">
        <v>552</v>
      </c>
      <c r="J207" s="25"/>
      <c r="K207" s="33" t="s">
        <v>595</v>
      </c>
      <c r="L207" s="25"/>
      <c r="M207" s="25" t="s">
        <v>313</v>
      </c>
      <c r="N207" s="25"/>
      <c r="O207" s="31"/>
    </row>
    <row r="208" s="24" customFormat="true" ht="63.75" hidden="false" customHeight="true" outlineLevel="0" collapsed="false">
      <c r="A208" s="39" t="s">
        <v>596</v>
      </c>
      <c r="B208" s="25" t="s">
        <v>84</v>
      </c>
      <c r="C208" s="33" t="s">
        <v>524</v>
      </c>
      <c r="D208" s="42" t="s">
        <v>597</v>
      </c>
      <c r="E208" s="22" t="n">
        <v>1100</v>
      </c>
      <c r="F208" s="36" t="n">
        <v>3520</v>
      </c>
      <c r="G208" s="27" t="s">
        <v>310</v>
      </c>
      <c r="H208" s="22" t="n">
        <v>3520</v>
      </c>
      <c r="I208" s="28" t="s">
        <v>552</v>
      </c>
      <c r="J208" s="25"/>
      <c r="K208" s="33" t="s">
        <v>598</v>
      </c>
      <c r="L208" s="25"/>
      <c r="M208" s="25" t="s">
        <v>313</v>
      </c>
      <c r="N208" s="25"/>
      <c r="O208" s="31"/>
    </row>
    <row r="209" s="24" customFormat="true" ht="64.5" hidden="false" customHeight="true" outlineLevel="0" collapsed="false">
      <c r="A209" s="39" t="s">
        <v>599</v>
      </c>
      <c r="B209" s="25" t="s">
        <v>84</v>
      </c>
      <c r="C209" s="33" t="s">
        <v>524</v>
      </c>
      <c r="D209" s="42" t="s">
        <v>600</v>
      </c>
      <c r="E209" s="22" t="n">
        <v>1250</v>
      </c>
      <c r="F209" s="36" t="n">
        <v>4000</v>
      </c>
      <c r="G209" s="27" t="s">
        <v>310</v>
      </c>
      <c r="H209" s="22" t="n">
        <v>4000</v>
      </c>
      <c r="I209" s="28" t="s">
        <v>552</v>
      </c>
      <c r="J209" s="25"/>
      <c r="K209" s="33" t="s">
        <v>601</v>
      </c>
      <c r="L209" s="25"/>
      <c r="M209" s="25" t="s">
        <v>313</v>
      </c>
      <c r="N209" s="25"/>
      <c r="O209" s="31"/>
    </row>
    <row r="210" s="24" customFormat="true" ht="65.25" hidden="false" customHeight="true" outlineLevel="0" collapsed="false">
      <c r="A210" s="39" t="s">
        <v>602</v>
      </c>
      <c r="B210" s="25" t="s">
        <v>84</v>
      </c>
      <c r="C210" s="33" t="s">
        <v>524</v>
      </c>
      <c r="D210" s="42" t="s">
        <v>603</v>
      </c>
      <c r="E210" s="22" t="n">
        <v>1200</v>
      </c>
      <c r="F210" s="36" t="n">
        <v>3840</v>
      </c>
      <c r="G210" s="27" t="s">
        <v>310</v>
      </c>
      <c r="H210" s="22" t="n">
        <v>3840</v>
      </c>
      <c r="I210" s="28" t="s">
        <v>552</v>
      </c>
      <c r="J210" s="25"/>
      <c r="K210" s="33" t="s">
        <v>604</v>
      </c>
      <c r="L210" s="25"/>
      <c r="M210" s="25" t="s">
        <v>313</v>
      </c>
      <c r="N210" s="25"/>
      <c r="O210" s="31"/>
    </row>
    <row r="211" s="24" customFormat="true" ht="66" hidden="false" customHeight="true" outlineLevel="0" collapsed="false">
      <c r="A211" s="39" t="s">
        <v>605</v>
      </c>
      <c r="B211" s="25" t="s">
        <v>84</v>
      </c>
      <c r="C211" s="33" t="s">
        <v>524</v>
      </c>
      <c r="D211" s="42" t="s">
        <v>606</v>
      </c>
      <c r="E211" s="22" t="n">
        <v>1120</v>
      </c>
      <c r="F211" s="36" t="n">
        <v>3584</v>
      </c>
      <c r="G211" s="27" t="s">
        <v>310</v>
      </c>
      <c r="H211" s="22" t="n">
        <v>3584</v>
      </c>
      <c r="I211" s="28" t="s">
        <v>552</v>
      </c>
      <c r="J211" s="25"/>
      <c r="K211" s="33" t="s">
        <v>607</v>
      </c>
      <c r="L211" s="25"/>
      <c r="M211" s="25" t="s">
        <v>313</v>
      </c>
      <c r="N211" s="25"/>
      <c r="O211" s="31"/>
    </row>
    <row r="212" s="24" customFormat="true" ht="65.25" hidden="false" customHeight="true" outlineLevel="0" collapsed="false">
      <c r="A212" s="39" t="s">
        <v>608</v>
      </c>
      <c r="B212" s="25" t="s">
        <v>84</v>
      </c>
      <c r="C212" s="33" t="s">
        <v>524</v>
      </c>
      <c r="D212" s="42" t="s">
        <v>609</v>
      </c>
      <c r="E212" s="22" t="n">
        <v>1100</v>
      </c>
      <c r="F212" s="36" t="n">
        <v>3520</v>
      </c>
      <c r="G212" s="27" t="s">
        <v>310</v>
      </c>
      <c r="H212" s="22" t="n">
        <v>3520</v>
      </c>
      <c r="I212" s="28" t="s">
        <v>552</v>
      </c>
      <c r="J212" s="25"/>
      <c r="K212" s="33" t="s">
        <v>610</v>
      </c>
      <c r="L212" s="25"/>
      <c r="M212" s="25" t="s">
        <v>313</v>
      </c>
      <c r="N212" s="25"/>
      <c r="O212" s="31"/>
    </row>
    <row r="213" s="24" customFormat="true" ht="65.25" hidden="false" customHeight="true" outlineLevel="0" collapsed="false">
      <c r="A213" s="39" t="s">
        <v>611</v>
      </c>
      <c r="B213" s="25" t="s">
        <v>84</v>
      </c>
      <c r="C213" s="33" t="s">
        <v>524</v>
      </c>
      <c r="D213" s="42" t="s">
        <v>612</v>
      </c>
      <c r="E213" s="22" t="n">
        <v>1250</v>
      </c>
      <c r="F213" s="36" t="n">
        <v>4000</v>
      </c>
      <c r="G213" s="27" t="s">
        <v>310</v>
      </c>
      <c r="H213" s="22" t="n">
        <v>4000</v>
      </c>
      <c r="I213" s="28" t="s">
        <v>552</v>
      </c>
      <c r="J213" s="25"/>
      <c r="K213" s="33" t="s">
        <v>613</v>
      </c>
      <c r="L213" s="25"/>
      <c r="M213" s="25" t="s">
        <v>313</v>
      </c>
      <c r="N213" s="25"/>
      <c r="O213" s="31"/>
    </row>
    <row r="214" s="24" customFormat="true" ht="63.75" hidden="false" customHeight="true" outlineLevel="0" collapsed="false">
      <c r="A214" s="39" t="s">
        <v>614</v>
      </c>
      <c r="B214" s="25" t="s">
        <v>84</v>
      </c>
      <c r="C214" s="33" t="s">
        <v>524</v>
      </c>
      <c r="D214" s="42" t="s">
        <v>615</v>
      </c>
      <c r="E214" s="22" t="n">
        <v>1000</v>
      </c>
      <c r="F214" s="36" t="n">
        <v>3200</v>
      </c>
      <c r="G214" s="27" t="s">
        <v>310</v>
      </c>
      <c r="H214" s="22" t="n">
        <v>3200</v>
      </c>
      <c r="I214" s="28" t="s">
        <v>552</v>
      </c>
      <c r="J214" s="25"/>
      <c r="K214" s="33" t="s">
        <v>616</v>
      </c>
      <c r="L214" s="25"/>
      <c r="M214" s="25" t="s">
        <v>313</v>
      </c>
      <c r="N214" s="25"/>
      <c r="O214" s="31"/>
    </row>
    <row r="215" s="24" customFormat="true" ht="66.75" hidden="false" customHeight="true" outlineLevel="0" collapsed="false">
      <c r="A215" s="39" t="s">
        <v>617</v>
      </c>
      <c r="B215" s="25" t="s">
        <v>84</v>
      </c>
      <c r="C215" s="33" t="s">
        <v>524</v>
      </c>
      <c r="D215" s="42" t="s">
        <v>618</v>
      </c>
      <c r="E215" s="22" t="n">
        <v>1164</v>
      </c>
      <c r="F215" s="36" t="n">
        <v>3724.8</v>
      </c>
      <c r="G215" s="27" t="s">
        <v>310</v>
      </c>
      <c r="H215" s="22" t="n">
        <v>3724.8</v>
      </c>
      <c r="I215" s="28" t="s">
        <v>552</v>
      </c>
      <c r="J215" s="25"/>
      <c r="K215" s="33" t="s">
        <v>619</v>
      </c>
      <c r="L215" s="25"/>
      <c r="M215" s="25" t="s">
        <v>313</v>
      </c>
      <c r="N215" s="25"/>
      <c r="O215" s="31"/>
    </row>
    <row r="216" s="24" customFormat="true" ht="63.75" hidden="false" customHeight="true" outlineLevel="0" collapsed="false">
      <c r="A216" s="39" t="s">
        <v>620</v>
      </c>
      <c r="B216" s="25" t="s">
        <v>84</v>
      </c>
      <c r="C216" s="33" t="s">
        <v>524</v>
      </c>
      <c r="D216" s="42" t="s">
        <v>621</v>
      </c>
      <c r="E216" s="22" t="n">
        <v>1100</v>
      </c>
      <c r="F216" s="36" t="n">
        <v>3520</v>
      </c>
      <c r="G216" s="27" t="s">
        <v>310</v>
      </c>
      <c r="H216" s="22" t="n">
        <v>3520</v>
      </c>
      <c r="I216" s="28" t="s">
        <v>552</v>
      </c>
      <c r="J216" s="25"/>
      <c r="K216" s="33" t="s">
        <v>622</v>
      </c>
      <c r="L216" s="25"/>
      <c r="M216" s="25" t="s">
        <v>313</v>
      </c>
      <c r="N216" s="25"/>
      <c r="O216" s="31"/>
    </row>
    <row r="217" s="24" customFormat="true" ht="65.25" hidden="false" customHeight="true" outlineLevel="0" collapsed="false">
      <c r="A217" s="39" t="s">
        <v>623</v>
      </c>
      <c r="B217" s="25" t="s">
        <v>84</v>
      </c>
      <c r="C217" s="33" t="s">
        <v>524</v>
      </c>
      <c r="D217" s="42" t="s">
        <v>624</v>
      </c>
      <c r="E217" s="22" t="n">
        <v>1375</v>
      </c>
      <c r="F217" s="36" t="n">
        <v>4400</v>
      </c>
      <c r="G217" s="27" t="s">
        <v>310</v>
      </c>
      <c r="H217" s="22" t="n">
        <v>4400</v>
      </c>
      <c r="I217" s="28" t="s">
        <v>552</v>
      </c>
      <c r="J217" s="25"/>
      <c r="K217" s="33" t="s">
        <v>625</v>
      </c>
      <c r="L217" s="25"/>
      <c r="M217" s="25" t="s">
        <v>313</v>
      </c>
      <c r="N217" s="25"/>
      <c r="O217" s="31"/>
    </row>
    <row r="218" s="24" customFormat="true" ht="63" hidden="false" customHeight="true" outlineLevel="0" collapsed="false">
      <c r="A218" s="39" t="s">
        <v>626</v>
      </c>
      <c r="B218" s="25" t="s">
        <v>84</v>
      </c>
      <c r="C218" s="33" t="s">
        <v>524</v>
      </c>
      <c r="D218" s="42" t="s">
        <v>627</v>
      </c>
      <c r="E218" s="22" t="n">
        <v>1500</v>
      </c>
      <c r="F218" s="36" t="n">
        <v>4800</v>
      </c>
      <c r="G218" s="27" t="s">
        <v>310</v>
      </c>
      <c r="H218" s="22" t="n">
        <v>4800</v>
      </c>
      <c r="I218" s="28" t="s">
        <v>552</v>
      </c>
      <c r="J218" s="25"/>
      <c r="K218" s="33" t="s">
        <v>628</v>
      </c>
      <c r="L218" s="25"/>
      <c r="M218" s="25" t="s">
        <v>313</v>
      </c>
      <c r="N218" s="25"/>
      <c r="O218" s="31"/>
    </row>
    <row r="219" s="24" customFormat="true" ht="64.5" hidden="false" customHeight="true" outlineLevel="0" collapsed="false">
      <c r="A219" s="39" t="s">
        <v>629</v>
      </c>
      <c r="B219" s="25" t="s">
        <v>84</v>
      </c>
      <c r="C219" s="33" t="s">
        <v>524</v>
      </c>
      <c r="D219" s="42" t="s">
        <v>630</v>
      </c>
      <c r="E219" s="22" t="n">
        <v>1375</v>
      </c>
      <c r="F219" s="36" t="n">
        <v>4400</v>
      </c>
      <c r="G219" s="27" t="s">
        <v>310</v>
      </c>
      <c r="H219" s="22" t="n">
        <v>4400</v>
      </c>
      <c r="I219" s="28" t="s">
        <v>552</v>
      </c>
      <c r="J219" s="25"/>
      <c r="K219" s="33" t="s">
        <v>631</v>
      </c>
      <c r="L219" s="25"/>
      <c r="M219" s="25" t="s">
        <v>313</v>
      </c>
      <c r="N219" s="25"/>
      <c r="O219" s="31"/>
    </row>
    <row r="220" s="24" customFormat="true" ht="66" hidden="false" customHeight="true" outlineLevel="0" collapsed="false">
      <c r="A220" s="39" t="s">
        <v>632</v>
      </c>
      <c r="B220" s="25" t="s">
        <v>84</v>
      </c>
      <c r="C220" s="33" t="s">
        <v>524</v>
      </c>
      <c r="D220" s="42" t="s">
        <v>633</v>
      </c>
      <c r="E220" s="22" t="n">
        <v>1100</v>
      </c>
      <c r="F220" s="36" t="n">
        <v>3520</v>
      </c>
      <c r="G220" s="27" t="s">
        <v>310</v>
      </c>
      <c r="H220" s="22" t="n">
        <v>3520</v>
      </c>
      <c r="I220" s="28" t="s">
        <v>552</v>
      </c>
      <c r="J220" s="25"/>
      <c r="K220" s="33" t="s">
        <v>634</v>
      </c>
      <c r="L220" s="25"/>
      <c r="M220" s="25" t="s">
        <v>313</v>
      </c>
      <c r="N220" s="25"/>
      <c r="O220" s="31"/>
    </row>
    <row r="221" s="24" customFormat="true" ht="66" hidden="false" customHeight="true" outlineLevel="0" collapsed="false">
      <c r="A221" s="39" t="s">
        <v>635</v>
      </c>
      <c r="B221" s="25" t="s">
        <v>84</v>
      </c>
      <c r="C221" s="33" t="s">
        <v>524</v>
      </c>
      <c r="D221" s="42" t="s">
        <v>636</v>
      </c>
      <c r="E221" s="22" t="n">
        <v>1375</v>
      </c>
      <c r="F221" s="36" t="n">
        <v>4400</v>
      </c>
      <c r="G221" s="27" t="s">
        <v>310</v>
      </c>
      <c r="H221" s="22" t="n">
        <v>4400</v>
      </c>
      <c r="I221" s="28" t="s">
        <v>552</v>
      </c>
      <c r="J221" s="25"/>
      <c r="K221" s="33" t="s">
        <v>637</v>
      </c>
      <c r="L221" s="25"/>
      <c r="M221" s="25" t="s">
        <v>313</v>
      </c>
      <c r="N221" s="25"/>
      <c r="O221" s="31"/>
    </row>
    <row r="222" s="24" customFormat="true" ht="66" hidden="false" customHeight="true" outlineLevel="0" collapsed="false">
      <c r="A222" s="39" t="s">
        <v>638</v>
      </c>
      <c r="B222" s="25" t="s">
        <v>84</v>
      </c>
      <c r="C222" s="33" t="s">
        <v>524</v>
      </c>
      <c r="D222" s="42" t="s">
        <v>639</v>
      </c>
      <c r="E222" s="22" t="n">
        <v>1100</v>
      </c>
      <c r="F222" s="36" t="n">
        <v>3520</v>
      </c>
      <c r="G222" s="27" t="s">
        <v>310</v>
      </c>
      <c r="H222" s="22" t="n">
        <v>3520</v>
      </c>
      <c r="I222" s="28" t="s">
        <v>552</v>
      </c>
      <c r="J222" s="25"/>
      <c r="K222" s="33" t="s">
        <v>640</v>
      </c>
      <c r="L222" s="25"/>
      <c r="M222" s="25" t="s">
        <v>313</v>
      </c>
      <c r="N222" s="25"/>
      <c r="O222" s="31"/>
    </row>
    <row r="223" s="24" customFormat="true" ht="66" hidden="false" customHeight="true" outlineLevel="0" collapsed="false">
      <c r="A223" s="39" t="s">
        <v>641</v>
      </c>
      <c r="B223" s="25" t="s">
        <v>84</v>
      </c>
      <c r="C223" s="33" t="s">
        <v>524</v>
      </c>
      <c r="D223" s="42" t="s">
        <v>642</v>
      </c>
      <c r="E223" s="22" t="n">
        <v>1375</v>
      </c>
      <c r="F223" s="36" t="n">
        <v>4400</v>
      </c>
      <c r="G223" s="27" t="s">
        <v>310</v>
      </c>
      <c r="H223" s="22" t="n">
        <v>4400</v>
      </c>
      <c r="I223" s="28" t="s">
        <v>552</v>
      </c>
      <c r="J223" s="25"/>
      <c r="K223" s="33" t="s">
        <v>643</v>
      </c>
      <c r="L223" s="25"/>
      <c r="M223" s="25" t="s">
        <v>313</v>
      </c>
      <c r="N223" s="25"/>
      <c r="O223" s="31"/>
    </row>
    <row r="224" s="24" customFormat="true" ht="66" hidden="false" customHeight="true" outlineLevel="0" collapsed="false">
      <c r="A224" s="39" t="s">
        <v>644</v>
      </c>
      <c r="B224" s="25" t="s">
        <v>84</v>
      </c>
      <c r="C224" s="33" t="s">
        <v>524</v>
      </c>
      <c r="D224" s="42" t="s">
        <v>645</v>
      </c>
      <c r="E224" s="22" t="n">
        <v>1500</v>
      </c>
      <c r="F224" s="36" t="n">
        <v>4800</v>
      </c>
      <c r="G224" s="27" t="s">
        <v>310</v>
      </c>
      <c r="H224" s="22" t="n">
        <v>4800</v>
      </c>
      <c r="I224" s="28" t="s">
        <v>552</v>
      </c>
      <c r="J224" s="25"/>
      <c r="K224" s="33" t="s">
        <v>646</v>
      </c>
      <c r="L224" s="25"/>
      <c r="M224" s="25" t="s">
        <v>313</v>
      </c>
      <c r="N224" s="25"/>
      <c r="O224" s="31"/>
    </row>
    <row r="225" s="24" customFormat="true" ht="66" hidden="false" customHeight="true" outlineLevel="0" collapsed="false">
      <c r="A225" s="39" t="s">
        <v>647</v>
      </c>
      <c r="B225" s="25" t="s">
        <v>84</v>
      </c>
      <c r="C225" s="33" t="s">
        <v>524</v>
      </c>
      <c r="D225" s="42" t="s">
        <v>648</v>
      </c>
      <c r="E225" s="22" t="n">
        <v>1200</v>
      </c>
      <c r="F225" s="36" t="n">
        <v>3840</v>
      </c>
      <c r="G225" s="27" t="s">
        <v>310</v>
      </c>
      <c r="H225" s="22" t="n">
        <v>3840</v>
      </c>
      <c r="I225" s="28" t="s">
        <v>552</v>
      </c>
      <c r="J225" s="25"/>
      <c r="K225" s="33" t="s">
        <v>649</v>
      </c>
      <c r="L225" s="25"/>
      <c r="M225" s="25" t="s">
        <v>313</v>
      </c>
      <c r="N225" s="25"/>
      <c r="O225" s="31"/>
    </row>
    <row r="226" s="24" customFormat="true" ht="66" hidden="false" customHeight="true" outlineLevel="0" collapsed="false">
      <c r="A226" s="39" t="s">
        <v>650</v>
      </c>
      <c r="B226" s="25" t="s">
        <v>84</v>
      </c>
      <c r="C226" s="33" t="s">
        <v>524</v>
      </c>
      <c r="D226" s="42" t="s">
        <v>651</v>
      </c>
      <c r="E226" s="22" t="n">
        <v>1100</v>
      </c>
      <c r="F226" s="36" t="n">
        <v>3520</v>
      </c>
      <c r="G226" s="27" t="s">
        <v>310</v>
      </c>
      <c r="H226" s="22" t="n">
        <v>3520</v>
      </c>
      <c r="I226" s="28" t="s">
        <v>552</v>
      </c>
      <c r="J226" s="25"/>
      <c r="K226" s="33" t="s">
        <v>652</v>
      </c>
      <c r="L226" s="25"/>
      <c r="M226" s="25" t="s">
        <v>313</v>
      </c>
      <c r="N226" s="25"/>
      <c r="O226" s="31"/>
    </row>
    <row r="227" s="24" customFormat="true" ht="66" hidden="false" customHeight="true" outlineLevel="0" collapsed="false">
      <c r="A227" s="39" t="s">
        <v>653</v>
      </c>
      <c r="B227" s="25" t="s">
        <v>84</v>
      </c>
      <c r="C227" s="33" t="s">
        <v>524</v>
      </c>
      <c r="D227" s="42" t="s">
        <v>654</v>
      </c>
      <c r="E227" s="22" t="n">
        <v>1500</v>
      </c>
      <c r="F227" s="36" t="n">
        <v>4800</v>
      </c>
      <c r="G227" s="27" t="s">
        <v>310</v>
      </c>
      <c r="H227" s="22" t="n">
        <v>4800</v>
      </c>
      <c r="I227" s="28" t="s">
        <v>552</v>
      </c>
      <c r="J227" s="25"/>
      <c r="K227" s="33" t="s">
        <v>655</v>
      </c>
      <c r="L227" s="25"/>
      <c r="M227" s="25" t="s">
        <v>313</v>
      </c>
      <c r="N227" s="25"/>
      <c r="O227" s="31"/>
    </row>
    <row r="228" s="24" customFormat="true" ht="66" hidden="false" customHeight="true" outlineLevel="0" collapsed="false">
      <c r="A228" s="39" t="s">
        <v>656</v>
      </c>
      <c r="B228" s="25" t="s">
        <v>84</v>
      </c>
      <c r="C228" s="33" t="s">
        <v>524</v>
      </c>
      <c r="D228" s="42" t="s">
        <v>657</v>
      </c>
      <c r="E228" s="22" t="n">
        <v>1500</v>
      </c>
      <c r="F228" s="36" t="n">
        <v>4800</v>
      </c>
      <c r="G228" s="27" t="s">
        <v>310</v>
      </c>
      <c r="H228" s="22" t="n">
        <v>4800</v>
      </c>
      <c r="I228" s="28" t="s">
        <v>552</v>
      </c>
      <c r="J228" s="25"/>
      <c r="K228" s="33" t="s">
        <v>658</v>
      </c>
      <c r="L228" s="25"/>
      <c r="M228" s="25" t="s">
        <v>313</v>
      </c>
      <c r="N228" s="25"/>
      <c r="O228" s="31"/>
    </row>
    <row r="229" s="24" customFormat="true" ht="66" hidden="false" customHeight="true" outlineLevel="0" collapsed="false">
      <c r="A229" s="39" t="s">
        <v>659</v>
      </c>
      <c r="B229" s="25" t="s">
        <v>84</v>
      </c>
      <c r="C229" s="33" t="s">
        <v>524</v>
      </c>
      <c r="D229" s="42" t="s">
        <v>660</v>
      </c>
      <c r="E229" s="22" t="n">
        <v>1350</v>
      </c>
      <c r="F229" s="36" t="n">
        <v>4320</v>
      </c>
      <c r="G229" s="27" t="s">
        <v>310</v>
      </c>
      <c r="H229" s="22" t="n">
        <v>4320</v>
      </c>
      <c r="I229" s="28" t="s">
        <v>552</v>
      </c>
      <c r="J229" s="25"/>
      <c r="K229" s="33" t="s">
        <v>661</v>
      </c>
      <c r="L229" s="25"/>
      <c r="M229" s="25" t="s">
        <v>313</v>
      </c>
      <c r="N229" s="25"/>
      <c r="O229" s="31"/>
    </row>
    <row r="230" s="24" customFormat="true" ht="66" hidden="false" customHeight="true" outlineLevel="0" collapsed="false">
      <c r="A230" s="39" t="s">
        <v>662</v>
      </c>
      <c r="B230" s="25" t="s">
        <v>84</v>
      </c>
      <c r="C230" s="33" t="s">
        <v>524</v>
      </c>
      <c r="D230" s="42" t="s">
        <v>663</v>
      </c>
      <c r="E230" s="22" t="n">
        <v>1200</v>
      </c>
      <c r="F230" s="36" t="n">
        <v>3840</v>
      </c>
      <c r="G230" s="27" t="s">
        <v>310</v>
      </c>
      <c r="H230" s="22" t="n">
        <v>3840</v>
      </c>
      <c r="I230" s="28" t="s">
        <v>552</v>
      </c>
      <c r="J230" s="25"/>
      <c r="K230" s="33" t="s">
        <v>664</v>
      </c>
      <c r="L230" s="25"/>
      <c r="M230" s="25" t="s">
        <v>313</v>
      </c>
      <c r="N230" s="25"/>
      <c r="O230" s="31"/>
    </row>
    <row r="231" s="24" customFormat="true" ht="66" hidden="false" customHeight="true" outlineLevel="0" collapsed="false">
      <c r="A231" s="39" t="s">
        <v>665</v>
      </c>
      <c r="B231" s="25" t="s">
        <v>84</v>
      </c>
      <c r="C231" s="33" t="s">
        <v>524</v>
      </c>
      <c r="D231" s="42" t="s">
        <v>666</v>
      </c>
      <c r="E231" s="22" t="n">
        <v>1500</v>
      </c>
      <c r="F231" s="36" t="n">
        <v>4800</v>
      </c>
      <c r="G231" s="27" t="s">
        <v>310</v>
      </c>
      <c r="H231" s="22" t="n">
        <v>4800</v>
      </c>
      <c r="I231" s="28" t="s">
        <v>552</v>
      </c>
      <c r="J231" s="25"/>
      <c r="K231" s="33" t="s">
        <v>667</v>
      </c>
      <c r="L231" s="25"/>
      <c r="M231" s="25" t="s">
        <v>313</v>
      </c>
      <c r="N231" s="25"/>
      <c r="O231" s="31"/>
    </row>
    <row r="232" s="24" customFormat="true" ht="66" hidden="false" customHeight="true" outlineLevel="0" collapsed="false">
      <c r="A232" s="39" t="s">
        <v>668</v>
      </c>
      <c r="B232" s="25" t="s">
        <v>84</v>
      </c>
      <c r="C232" s="33" t="s">
        <v>524</v>
      </c>
      <c r="D232" s="42" t="s">
        <v>669</v>
      </c>
      <c r="E232" s="22" t="n">
        <v>1400</v>
      </c>
      <c r="F232" s="36" t="n">
        <v>4480</v>
      </c>
      <c r="G232" s="27" t="s">
        <v>310</v>
      </c>
      <c r="H232" s="22" t="n">
        <v>4480</v>
      </c>
      <c r="I232" s="28" t="s">
        <v>552</v>
      </c>
      <c r="J232" s="25"/>
      <c r="K232" s="33" t="s">
        <v>670</v>
      </c>
      <c r="L232" s="25"/>
      <c r="M232" s="25" t="s">
        <v>313</v>
      </c>
      <c r="N232" s="25"/>
      <c r="O232" s="31"/>
    </row>
    <row r="233" s="24" customFormat="true" ht="66" hidden="false" customHeight="true" outlineLevel="0" collapsed="false">
      <c r="A233" s="39" t="s">
        <v>671</v>
      </c>
      <c r="B233" s="25" t="s">
        <v>84</v>
      </c>
      <c r="C233" s="33" t="s">
        <v>524</v>
      </c>
      <c r="D233" s="42" t="s">
        <v>672</v>
      </c>
      <c r="E233" s="22" t="n">
        <v>1500</v>
      </c>
      <c r="F233" s="36" t="n">
        <v>4800</v>
      </c>
      <c r="G233" s="27" t="s">
        <v>310</v>
      </c>
      <c r="H233" s="22" t="n">
        <v>4800</v>
      </c>
      <c r="I233" s="28" t="s">
        <v>552</v>
      </c>
      <c r="J233" s="25"/>
      <c r="K233" s="33" t="s">
        <v>673</v>
      </c>
      <c r="L233" s="25"/>
      <c r="M233" s="25" t="s">
        <v>313</v>
      </c>
      <c r="N233" s="25"/>
      <c r="O233" s="31"/>
    </row>
    <row r="234" s="24" customFormat="true" ht="66" hidden="false" customHeight="true" outlineLevel="0" collapsed="false">
      <c r="A234" s="39" t="s">
        <v>674</v>
      </c>
      <c r="B234" s="25" t="s">
        <v>84</v>
      </c>
      <c r="C234" s="33" t="s">
        <v>524</v>
      </c>
      <c r="D234" s="42" t="s">
        <v>675</v>
      </c>
      <c r="E234" s="22" t="n">
        <v>1100</v>
      </c>
      <c r="F234" s="36" t="n">
        <v>3520</v>
      </c>
      <c r="G234" s="27" t="s">
        <v>310</v>
      </c>
      <c r="H234" s="22" t="n">
        <v>3520</v>
      </c>
      <c r="I234" s="28" t="s">
        <v>552</v>
      </c>
      <c r="J234" s="25"/>
      <c r="K234" s="33" t="s">
        <v>676</v>
      </c>
      <c r="L234" s="25"/>
      <c r="M234" s="25" t="s">
        <v>313</v>
      </c>
      <c r="N234" s="25"/>
      <c r="O234" s="31"/>
    </row>
    <row r="235" s="24" customFormat="true" ht="66" hidden="false" customHeight="true" outlineLevel="0" collapsed="false">
      <c r="A235" s="39" t="s">
        <v>677</v>
      </c>
      <c r="B235" s="25" t="s">
        <v>84</v>
      </c>
      <c r="C235" s="33" t="s">
        <v>524</v>
      </c>
      <c r="D235" s="42" t="s">
        <v>678</v>
      </c>
      <c r="E235" s="22" t="n">
        <v>1200</v>
      </c>
      <c r="F235" s="36" t="n">
        <v>3840</v>
      </c>
      <c r="G235" s="27" t="s">
        <v>310</v>
      </c>
      <c r="H235" s="22" t="n">
        <v>3840</v>
      </c>
      <c r="I235" s="28" t="s">
        <v>552</v>
      </c>
      <c r="J235" s="25"/>
      <c r="K235" s="33" t="s">
        <v>679</v>
      </c>
      <c r="L235" s="25"/>
      <c r="M235" s="25" t="s">
        <v>313</v>
      </c>
      <c r="N235" s="25"/>
      <c r="O235" s="31"/>
    </row>
    <row r="236" s="24" customFormat="true" ht="66" hidden="false" customHeight="true" outlineLevel="0" collapsed="false">
      <c r="A236" s="39" t="s">
        <v>680</v>
      </c>
      <c r="B236" s="25" t="s">
        <v>84</v>
      </c>
      <c r="C236" s="33" t="s">
        <v>524</v>
      </c>
      <c r="D236" s="42" t="s">
        <v>681</v>
      </c>
      <c r="E236" s="22" t="n">
        <v>1100</v>
      </c>
      <c r="F236" s="36" t="n">
        <v>3520</v>
      </c>
      <c r="G236" s="27" t="s">
        <v>310</v>
      </c>
      <c r="H236" s="22" t="n">
        <v>3520</v>
      </c>
      <c r="I236" s="28" t="s">
        <v>552</v>
      </c>
      <c r="J236" s="25"/>
      <c r="K236" s="33" t="s">
        <v>682</v>
      </c>
      <c r="L236" s="25"/>
      <c r="M236" s="25" t="s">
        <v>313</v>
      </c>
      <c r="N236" s="25"/>
      <c r="O236" s="31"/>
    </row>
    <row r="237" s="24" customFormat="true" ht="66" hidden="false" customHeight="true" outlineLevel="0" collapsed="false">
      <c r="A237" s="39" t="s">
        <v>683</v>
      </c>
      <c r="B237" s="25" t="s">
        <v>84</v>
      </c>
      <c r="C237" s="33" t="s">
        <v>524</v>
      </c>
      <c r="D237" s="42" t="s">
        <v>684</v>
      </c>
      <c r="E237" s="22" t="n">
        <v>1100</v>
      </c>
      <c r="F237" s="36" t="n">
        <v>3520</v>
      </c>
      <c r="G237" s="27" t="s">
        <v>310</v>
      </c>
      <c r="H237" s="22" t="n">
        <v>3520</v>
      </c>
      <c r="I237" s="28" t="s">
        <v>552</v>
      </c>
      <c r="J237" s="25"/>
      <c r="K237" s="33" t="s">
        <v>685</v>
      </c>
      <c r="L237" s="25"/>
      <c r="M237" s="25" t="s">
        <v>313</v>
      </c>
      <c r="N237" s="25"/>
      <c r="O237" s="31"/>
    </row>
    <row r="238" s="24" customFormat="true" ht="66" hidden="false" customHeight="true" outlineLevel="0" collapsed="false">
      <c r="A238" s="39" t="s">
        <v>686</v>
      </c>
      <c r="B238" s="25" t="s">
        <v>84</v>
      </c>
      <c r="C238" s="33" t="s">
        <v>524</v>
      </c>
      <c r="D238" s="42" t="s">
        <v>687</v>
      </c>
      <c r="E238" s="22" t="n">
        <v>1050</v>
      </c>
      <c r="F238" s="36" t="n">
        <v>3712</v>
      </c>
      <c r="G238" s="27" t="s">
        <v>310</v>
      </c>
      <c r="H238" s="22" t="n">
        <v>3712</v>
      </c>
      <c r="I238" s="28" t="s">
        <v>552</v>
      </c>
      <c r="J238" s="25"/>
      <c r="K238" s="33" t="s">
        <v>688</v>
      </c>
      <c r="L238" s="25"/>
      <c r="M238" s="25" t="s">
        <v>313</v>
      </c>
      <c r="N238" s="25"/>
      <c r="O238" s="31"/>
    </row>
    <row r="239" s="24" customFormat="true" ht="66" hidden="false" customHeight="true" outlineLevel="0" collapsed="false">
      <c r="A239" s="39" t="s">
        <v>689</v>
      </c>
      <c r="B239" s="25" t="s">
        <v>84</v>
      </c>
      <c r="C239" s="33" t="s">
        <v>524</v>
      </c>
      <c r="D239" s="42" t="s">
        <v>690</v>
      </c>
      <c r="E239" s="22" t="n">
        <v>1000</v>
      </c>
      <c r="F239" s="36" t="n">
        <v>3200</v>
      </c>
      <c r="G239" s="27" t="s">
        <v>310</v>
      </c>
      <c r="H239" s="22" t="n">
        <v>3200</v>
      </c>
      <c r="I239" s="28" t="s">
        <v>552</v>
      </c>
      <c r="J239" s="25"/>
      <c r="K239" s="33" t="s">
        <v>691</v>
      </c>
      <c r="L239" s="25"/>
      <c r="M239" s="25" t="s">
        <v>313</v>
      </c>
      <c r="N239" s="25"/>
      <c r="O239" s="31"/>
    </row>
    <row r="240" s="24" customFormat="true" ht="66" hidden="false" customHeight="true" outlineLevel="0" collapsed="false">
      <c r="A240" s="39" t="s">
        <v>692</v>
      </c>
      <c r="B240" s="25" t="s">
        <v>84</v>
      </c>
      <c r="C240" s="33" t="s">
        <v>524</v>
      </c>
      <c r="D240" s="42" t="s">
        <v>693</v>
      </c>
      <c r="E240" s="22" t="n">
        <v>1375</v>
      </c>
      <c r="F240" s="36" t="n">
        <v>4400</v>
      </c>
      <c r="G240" s="27" t="s">
        <v>310</v>
      </c>
      <c r="H240" s="22" t="n">
        <v>4400</v>
      </c>
      <c r="I240" s="28" t="s">
        <v>552</v>
      </c>
      <c r="J240" s="25"/>
      <c r="K240" s="33" t="s">
        <v>694</v>
      </c>
      <c r="L240" s="25"/>
      <c r="M240" s="25" t="s">
        <v>313</v>
      </c>
      <c r="N240" s="25"/>
      <c r="O240" s="31"/>
    </row>
    <row r="241" s="24" customFormat="true" ht="66" hidden="false" customHeight="true" outlineLevel="0" collapsed="false">
      <c r="A241" s="39" t="s">
        <v>695</v>
      </c>
      <c r="B241" s="25" t="s">
        <v>84</v>
      </c>
      <c r="C241" s="33" t="s">
        <v>524</v>
      </c>
      <c r="D241" s="42" t="s">
        <v>696</v>
      </c>
      <c r="E241" s="22" t="n">
        <v>1375</v>
      </c>
      <c r="F241" s="36" t="n">
        <v>4400</v>
      </c>
      <c r="G241" s="27" t="s">
        <v>310</v>
      </c>
      <c r="H241" s="22" t="n">
        <v>4400</v>
      </c>
      <c r="I241" s="28" t="s">
        <v>552</v>
      </c>
      <c r="J241" s="25"/>
      <c r="K241" s="33" t="s">
        <v>697</v>
      </c>
      <c r="L241" s="25"/>
      <c r="M241" s="25" t="s">
        <v>313</v>
      </c>
      <c r="N241" s="25"/>
      <c r="O241" s="31"/>
    </row>
    <row r="242" s="24" customFormat="true" ht="66" hidden="false" customHeight="true" outlineLevel="0" collapsed="false">
      <c r="A242" s="39" t="s">
        <v>698</v>
      </c>
      <c r="B242" s="25" t="s">
        <v>84</v>
      </c>
      <c r="C242" s="33" t="s">
        <v>524</v>
      </c>
      <c r="D242" s="42" t="s">
        <v>699</v>
      </c>
      <c r="E242" s="22" t="n">
        <v>1500</v>
      </c>
      <c r="F242" s="36" t="n">
        <v>4800</v>
      </c>
      <c r="G242" s="27" t="s">
        <v>310</v>
      </c>
      <c r="H242" s="22" t="n">
        <v>4800</v>
      </c>
      <c r="I242" s="28" t="s">
        <v>552</v>
      </c>
      <c r="J242" s="25"/>
      <c r="K242" s="33" t="s">
        <v>700</v>
      </c>
      <c r="L242" s="25"/>
      <c r="M242" s="25" t="s">
        <v>313</v>
      </c>
      <c r="N242" s="25"/>
      <c r="O242" s="31"/>
    </row>
    <row r="243" s="24" customFormat="true" ht="66" hidden="false" customHeight="true" outlineLevel="0" collapsed="false">
      <c r="A243" s="39" t="s">
        <v>701</v>
      </c>
      <c r="B243" s="25" t="s">
        <v>84</v>
      </c>
      <c r="C243" s="33" t="s">
        <v>524</v>
      </c>
      <c r="D243" s="42" t="s">
        <v>702</v>
      </c>
      <c r="E243" s="22" t="n">
        <v>1200</v>
      </c>
      <c r="F243" s="36" t="n">
        <v>3840</v>
      </c>
      <c r="G243" s="27" t="s">
        <v>310</v>
      </c>
      <c r="H243" s="22" t="n">
        <v>3840</v>
      </c>
      <c r="I243" s="28" t="s">
        <v>552</v>
      </c>
      <c r="J243" s="25"/>
      <c r="K243" s="33" t="s">
        <v>703</v>
      </c>
      <c r="L243" s="25"/>
      <c r="M243" s="25" t="s">
        <v>313</v>
      </c>
      <c r="N243" s="25"/>
      <c r="O243" s="31"/>
    </row>
    <row r="244" s="24" customFormat="true" ht="66" hidden="false" customHeight="true" outlineLevel="0" collapsed="false">
      <c r="A244" s="39" t="s">
        <v>704</v>
      </c>
      <c r="B244" s="25" t="s">
        <v>84</v>
      </c>
      <c r="C244" s="33" t="s">
        <v>524</v>
      </c>
      <c r="D244" s="42" t="s">
        <v>705</v>
      </c>
      <c r="E244" s="22" t="n">
        <v>1375</v>
      </c>
      <c r="F244" s="36" t="n">
        <v>4400</v>
      </c>
      <c r="G244" s="27" t="s">
        <v>310</v>
      </c>
      <c r="H244" s="22" t="n">
        <v>4400</v>
      </c>
      <c r="I244" s="28" t="s">
        <v>552</v>
      </c>
      <c r="J244" s="25"/>
      <c r="K244" s="33" t="s">
        <v>706</v>
      </c>
      <c r="L244" s="25"/>
      <c r="M244" s="25" t="s">
        <v>313</v>
      </c>
      <c r="N244" s="25"/>
      <c r="O244" s="31"/>
    </row>
    <row r="245" s="24" customFormat="true" ht="66" hidden="false" customHeight="true" outlineLevel="0" collapsed="false">
      <c r="A245" s="39" t="s">
        <v>707</v>
      </c>
      <c r="B245" s="25" t="s">
        <v>84</v>
      </c>
      <c r="C245" s="33" t="s">
        <v>524</v>
      </c>
      <c r="D245" s="42" t="s">
        <v>708</v>
      </c>
      <c r="E245" s="22" t="n">
        <v>1500</v>
      </c>
      <c r="F245" s="36" t="n">
        <v>4800</v>
      </c>
      <c r="G245" s="27" t="s">
        <v>310</v>
      </c>
      <c r="H245" s="22" t="n">
        <v>4800</v>
      </c>
      <c r="I245" s="28" t="s">
        <v>552</v>
      </c>
      <c r="J245" s="25"/>
      <c r="K245" s="33" t="s">
        <v>709</v>
      </c>
      <c r="L245" s="25"/>
      <c r="M245" s="25" t="s">
        <v>313</v>
      </c>
      <c r="N245" s="25"/>
      <c r="O245" s="31"/>
    </row>
    <row r="246" s="24" customFormat="true" ht="66" hidden="false" customHeight="true" outlineLevel="0" collapsed="false">
      <c r="A246" s="39" t="s">
        <v>710</v>
      </c>
      <c r="B246" s="25" t="s">
        <v>84</v>
      </c>
      <c r="C246" s="33" t="s">
        <v>524</v>
      </c>
      <c r="D246" s="42" t="s">
        <v>711</v>
      </c>
      <c r="E246" s="22" t="n">
        <v>1085</v>
      </c>
      <c r="F246" s="36" t="n">
        <v>3472</v>
      </c>
      <c r="G246" s="27" t="s">
        <v>310</v>
      </c>
      <c r="H246" s="22" t="n">
        <v>3472</v>
      </c>
      <c r="I246" s="28" t="s">
        <v>552</v>
      </c>
      <c r="J246" s="25"/>
      <c r="K246" s="33" t="s">
        <v>712</v>
      </c>
      <c r="L246" s="25"/>
      <c r="M246" s="25" t="s">
        <v>313</v>
      </c>
      <c r="N246" s="25"/>
      <c r="O246" s="31"/>
    </row>
    <row r="247" s="24" customFormat="true" ht="66" hidden="false" customHeight="true" outlineLevel="0" collapsed="false">
      <c r="A247" s="39" t="s">
        <v>713</v>
      </c>
      <c r="B247" s="25" t="s">
        <v>84</v>
      </c>
      <c r="C247" s="33" t="s">
        <v>524</v>
      </c>
      <c r="D247" s="42" t="s">
        <v>714</v>
      </c>
      <c r="E247" s="22" t="n">
        <v>1250</v>
      </c>
      <c r="F247" s="36" t="n">
        <v>4000</v>
      </c>
      <c r="G247" s="27" t="s">
        <v>310</v>
      </c>
      <c r="H247" s="22" t="n">
        <v>4000</v>
      </c>
      <c r="I247" s="28" t="s">
        <v>552</v>
      </c>
      <c r="J247" s="25"/>
      <c r="K247" s="33" t="s">
        <v>715</v>
      </c>
      <c r="L247" s="25"/>
      <c r="M247" s="25" t="s">
        <v>313</v>
      </c>
      <c r="N247" s="25"/>
      <c r="O247" s="31"/>
    </row>
    <row r="248" s="24" customFormat="true" ht="66" hidden="false" customHeight="true" outlineLevel="0" collapsed="false">
      <c r="A248" s="39" t="s">
        <v>716</v>
      </c>
      <c r="B248" s="25" t="s">
        <v>84</v>
      </c>
      <c r="C248" s="33" t="s">
        <v>524</v>
      </c>
      <c r="D248" s="42" t="s">
        <v>717</v>
      </c>
      <c r="E248" s="22" t="n">
        <v>1040</v>
      </c>
      <c r="F248" s="36" t="n">
        <v>3328</v>
      </c>
      <c r="G248" s="27" t="s">
        <v>310</v>
      </c>
      <c r="H248" s="22" t="n">
        <v>3328</v>
      </c>
      <c r="I248" s="28" t="s">
        <v>552</v>
      </c>
      <c r="J248" s="25"/>
      <c r="K248" s="33" t="s">
        <v>718</v>
      </c>
      <c r="L248" s="25"/>
      <c r="M248" s="25" t="s">
        <v>313</v>
      </c>
      <c r="N248" s="25"/>
      <c r="O248" s="31"/>
    </row>
    <row r="249" s="24" customFormat="true" ht="66" hidden="false" customHeight="true" outlineLevel="0" collapsed="false">
      <c r="A249" s="39" t="s">
        <v>719</v>
      </c>
      <c r="B249" s="25" t="s">
        <v>84</v>
      </c>
      <c r="C249" s="33" t="s">
        <v>524</v>
      </c>
      <c r="D249" s="42" t="s">
        <v>720</v>
      </c>
      <c r="E249" s="22" t="n">
        <v>1100</v>
      </c>
      <c r="F249" s="36" t="n">
        <v>3520</v>
      </c>
      <c r="G249" s="27" t="s">
        <v>310</v>
      </c>
      <c r="H249" s="22" t="n">
        <v>3520</v>
      </c>
      <c r="I249" s="28" t="s">
        <v>552</v>
      </c>
      <c r="J249" s="25"/>
      <c r="K249" s="33" t="s">
        <v>721</v>
      </c>
      <c r="L249" s="25"/>
      <c r="M249" s="25" t="s">
        <v>313</v>
      </c>
      <c r="N249" s="25"/>
      <c r="O249" s="31"/>
    </row>
    <row r="250" s="24" customFormat="true" ht="66" hidden="false" customHeight="true" outlineLevel="0" collapsed="false">
      <c r="A250" s="39" t="s">
        <v>722</v>
      </c>
      <c r="B250" s="25" t="s">
        <v>84</v>
      </c>
      <c r="C250" s="33" t="s">
        <v>524</v>
      </c>
      <c r="D250" s="42" t="s">
        <v>723</v>
      </c>
      <c r="E250" s="22" t="n">
        <v>1100</v>
      </c>
      <c r="F250" s="36" t="n">
        <v>3520</v>
      </c>
      <c r="G250" s="27" t="s">
        <v>310</v>
      </c>
      <c r="H250" s="22" t="n">
        <v>3520</v>
      </c>
      <c r="I250" s="28" t="s">
        <v>552</v>
      </c>
      <c r="J250" s="25"/>
      <c r="K250" s="33" t="s">
        <v>724</v>
      </c>
      <c r="L250" s="25"/>
      <c r="M250" s="25" t="s">
        <v>313</v>
      </c>
      <c r="N250" s="25"/>
      <c r="O250" s="31"/>
    </row>
    <row r="251" s="24" customFormat="true" ht="66" hidden="false" customHeight="true" outlineLevel="0" collapsed="false">
      <c r="A251" s="39" t="s">
        <v>725</v>
      </c>
      <c r="B251" s="25" t="s">
        <v>84</v>
      </c>
      <c r="C251" s="33" t="s">
        <v>524</v>
      </c>
      <c r="D251" s="42" t="s">
        <v>726</v>
      </c>
      <c r="E251" s="22" t="n">
        <v>1100</v>
      </c>
      <c r="F251" s="36" t="n">
        <v>3520</v>
      </c>
      <c r="G251" s="27" t="s">
        <v>310</v>
      </c>
      <c r="H251" s="22" t="n">
        <v>3520</v>
      </c>
      <c r="I251" s="28" t="s">
        <v>552</v>
      </c>
      <c r="J251" s="25"/>
      <c r="K251" s="33" t="s">
        <v>727</v>
      </c>
      <c r="L251" s="25"/>
      <c r="M251" s="25" t="s">
        <v>313</v>
      </c>
      <c r="N251" s="25"/>
      <c r="O251" s="31"/>
    </row>
    <row r="252" s="24" customFormat="true" ht="66" hidden="false" customHeight="true" outlineLevel="0" collapsed="false">
      <c r="A252" s="39" t="s">
        <v>728</v>
      </c>
      <c r="B252" s="25" t="s">
        <v>84</v>
      </c>
      <c r="C252" s="33" t="s">
        <v>524</v>
      </c>
      <c r="D252" s="42" t="s">
        <v>729</v>
      </c>
      <c r="E252" s="22" t="n">
        <v>1100</v>
      </c>
      <c r="F252" s="36" t="n">
        <v>3520</v>
      </c>
      <c r="G252" s="27" t="s">
        <v>310</v>
      </c>
      <c r="H252" s="22" t="n">
        <v>3520</v>
      </c>
      <c r="I252" s="28" t="s">
        <v>552</v>
      </c>
      <c r="J252" s="25"/>
      <c r="K252" s="33" t="s">
        <v>730</v>
      </c>
      <c r="L252" s="25"/>
      <c r="M252" s="25" t="s">
        <v>313</v>
      </c>
      <c r="N252" s="25"/>
      <c r="O252" s="31"/>
    </row>
    <row r="253" s="24" customFormat="true" ht="66" hidden="false" customHeight="true" outlineLevel="0" collapsed="false">
      <c r="A253" s="39" t="s">
        <v>731</v>
      </c>
      <c r="B253" s="25" t="s">
        <v>84</v>
      </c>
      <c r="C253" s="33" t="s">
        <v>524</v>
      </c>
      <c r="D253" s="42" t="s">
        <v>732</v>
      </c>
      <c r="E253" s="22" t="n">
        <v>1375</v>
      </c>
      <c r="F253" s="36" t="n">
        <v>4400</v>
      </c>
      <c r="G253" s="27" t="s">
        <v>310</v>
      </c>
      <c r="H253" s="22" t="n">
        <v>4400</v>
      </c>
      <c r="I253" s="28" t="s">
        <v>552</v>
      </c>
      <c r="J253" s="25"/>
      <c r="K253" s="33" t="s">
        <v>733</v>
      </c>
      <c r="L253" s="25"/>
      <c r="M253" s="25" t="s">
        <v>313</v>
      </c>
      <c r="N253" s="25"/>
      <c r="O253" s="31"/>
    </row>
    <row r="254" s="24" customFormat="true" ht="66" hidden="false" customHeight="true" outlineLevel="0" collapsed="false">
      <c r="A254" s="39" t="s">
        <v>734</v>
      </c>
      <c r="B254" s="25" t="s">
        <v>84</v>
      </c>
      <c r="C254" s="33" t="s">
        <v>524</v>
      </c>
      <c r="D254" s="42" t="s">
        <v>735</v>
      </c>
      <c r="E254" s="22" t="n">
        <v>1115</v>
      </c>
      <c r="F254" s="36" t="n">
        <v>3568</v>
      </c>
      <c r="G254" s="27" t="s">
        <v>310</v>
      </c>
      <c r="H254" s="22" t="n">
        <v>3568</v>
      </c>
      <c r="I254" s="28" t="s">
        <v>552</v>
      </c>
      <c r="J254" s="25"/>
      <c r="K254" s="33" t="s">
        <v>736</v>
      </c>
      <c r="L254" s="25"/>
      <c r="M254" s="25" t="s">
        <v>313</v>
      </c>
      <c r="N254" s="25"/>
      <c r="O254" s="31"/>
    </row>
    <row r="255" s="24" customFormat="true" ht="66" hidden="false" customHeight="true" outlineLevel="0" collapsed="false">
      <c r="A255" s="39" t="s">
        <v>737</v>
      </c>
      <c r="B255" s="25" t="s">
        <v>84</v>
      </c>
      <c r="C255" s="33" t="s">
        <v>524</v>
      </c>
      <c r="D255" s="42" t="s">
        <v>738</v>
      </c>
      <c r="E255" s="22" t="n">
        <v>1500</v>
      </c>
      <c r="F255" s="36" t="n">
        <v>4800</v>
      </c>
      <c r="G255" s="27" t="s">
        <v>310</v>
      </c>
      <c r="H255" s="22" t="n">
        <v>4800</v>
      </c>
      <c r="I255" s="28" t="s">
        <v>552</v>
      </c>
      <c r="J255" s="25"/>
      <c r="K255" s="33" t="s">
        <v>739</v>
      </c>
      <c r="L255" s="25"/>
      <c r="M255" s="25" t="s">
        <v>313</v>
      </c>
      <c r="N255" s="25"/>
      <c r="O255" s="31"/>
    </row>
    <row r="256" s="24" customFormat="true" ht="66" hidden="false" customHeight="true" outlineLevel="0" collapsed="false">
      <c r="A256" s="39" t="s">
        <v>740</v>
      </c>
      <c r="B256" s="25" t="s">
        <v>84</v>
      </c>
      <c r="C256" s="33" t="s">
        <v>524</v>
      </c>
      <c r="D256" s="42" t="s">
        <v>741</v>
      </c>
      <c r="E256" s="22" t="n">
        <v>1040</v>
      </c>
      <c r="F256" s="36" t="n">
        <v>3328</v>
      </c>
      <c r="G256" s="27" t="s">
        <v>310</v>
      </c>
      <c r="H256" s="22" t="n">
        <v>3328</v>
      </c>
      <c r="I256" s="28" t="s">
        <v>552</v>
      </c>
      <c r="J256" s="25"/>
      <c r="K256" s="33" t="s">
        <v>742</v>
      </c>
      <c r="L256" s="25"/>
      <c r="M256" s="25" t="s">
        <v>313</v>
      </c>
      <c r="N256" s="25"/>
      <c r="O256" s="31"/>
    </row>
    <row r="257" s="24" customFormat="true" ht="66" hidden="false" customHeight="true" outlineLevel="0" collapsed="false">
      <c r="A257" s="39" t="s">
        <v>743</v>
      </c>
      <c r="B257" s="25" t="s">
        <v>84</v>
      </c>
      <c r="C257" s="33" t="s">
        <v>524</v>
      </c>
      <c r="D257" s="42" t="s">
        <v>744</v>
      </c>
      <c r="E257" s="22" t="n">
        <v>1375</v>
      </c>
      <c r="F257" s="36" t="n">
        <v>4400</v>
      </c>
      <c r="G257" s="27" t="s">
        <v>310</v>
      </c>
      <c r="H257" s="22" t="n">
        <v>4400</v>
      </c>
      <c r="I257" s="28" t="s">
        <v>552</v>
      </c>
      <c r="J257" s="25"/>
      <c r="K257" s="33" t="s">
        <v>745</v>
      </c>
      <c r="L257" s="25"/>
      <c r="M257" s="25" t="s">
        <v>313</v>
      </c>
      <c r="N257" s="25"/>
      <c r="O257" s="31"/>
    </row>
    <row r="258" s="24" customFormat="true" ht="66" hidden="false" customHeight="true" outlineLevel="0" collapsed="false">
      <c r="A258" s="39" t="s">
        <v>746</v>
      </c>
      <c r="B258" s="25" t="s">
        <v>84</v>
      </c>
      <c r="C258" s="33" t="s">
        <v>524</v>
      </c>
      <c r="D258" s="42" t="s">
        <v>747</v>
      </c>
      <c r="E258" s="22" t="n">
        <v>1160</v>
      </c>
      <c r="F258" s="36" t="n">
        <v>3360</v>
      </c>
      <c r="G258" s="27" t="s">
        <v>310</v>
      </c>
      <c r="H258" s="22" t="n">
        <v>3360</v>
      </c>
      <c r="I258" s="28" t="s">
        <v>552</v>
      </c>
      <c r="J258" s="25"/>
      <c r="K258" s="33" t="s">
        <v>748</v>
      </c>
      <c r="L258" s="25"/>
      <c r="M258" s="25" t="s">
        <v>313</v>
      </c>
      <c r="N258" s="25"/>
      <c r="O258" s="31"/>
    </row>
    <row r="259" s="24" customFormat="true" ht="66" hidden="false" customHeight="true" outlineLevel="0" collapsed="false">
      <c r="A259" s="39" t="s">
        <v>749</v>
      </c>
      <c r="B259" s="25" t="s">
        <v>84</v>
      </c>
      <c r="C259" s="33" t="s">
        <v>524</v>
      </c>
      <c r="D259" s="42" t="s">
        <v>750</v>
      </c>
      <c r="E259" s="22" t="n">
        <v>1375</v>
      </c>
      <c r="F259" s="36" t="n">
        <v>4400</v>
      </c>
      <c r="G259" s="27" t="s">
        <v>310</v>
      </c>
      <c r="H259" s="22" t="n">
        <v>4400</v>
      </c>
      <c r="I259" s="28" t="s">
        <v>552</v>
      </c>
      <c r="J259" s="25"/>
      <c r="K259" s="33" t="s">
        <v>751</v>
      </c>
      <c r="L259" s="25"/>
      <c r="M259" s="25" t="s">
        <v>313</v>
      </c>
      <c r="N259" s="25"/>
      <c r="O259" s="31"/>
    </row>
    <row r="260" s="24" customFormat="true" ht="66" hidden="false" customHeight="true" outlineLevel="0" collapsed="false">
      <c r="A260" s="39" t="s">
        <v>752</v>
      </c>
      <c r="B260" s="25" t="s">
        <v>84</v>
      </c>
      <c r="C260" s="33" t="s">
        <v>524</v>
      </c>
      <c r="D260" s="42" t="s">
        <v>753</v>
      </c>
      <c r="E260" s="22" t="n">
        <v>1200</v>
      </c>
      <c r="F260" s="36" t="n">
        <v>3840</v>
      </c>
      <c r="G260" s="27" t="s">
        <v>310</v>
      </c>
      <c r="H260" s="22" t="n">
        <v>3840</v>
      </c>
      <c r="I260" s="28" t="s">
        <v>552</v>
      </c>
      <c r="J260" s="25"/>
      <c r="K260" s="33" t="s">
        <v>754</v>
      </c>
      <c r="L260" s="25"/>
      <c r="M260" s="25" t="s">
        <v>313</v>
      </c>
      <c r="N260" s="25"/>
      <c r="O260" s="31"/>
    </row>
    <row r="261" s="24" customFormat="true" ht="66" hidden="false" customHeight="true" outlineLevel="0" collapsed="false">
      <c r="A261" s="39" t="s">
        <v>755</v>
      </c>
      <c r="B261" s="25" t="s">
        <v>84</v>
      </c>
      <c r="C261" s="33" t="s">
        <v>524</v>
      </c>
      <c r="D261" s="42" t="s">
        <v>756</v>
      </c>
      <c r="E261" s="22" t="n">
        <v>1243</v>
      </c>
      <c r="F261" s="36" t="n">
        <v>3977</v>
      </c>
      <c r="G261" s="27" t="s">
        <v>310</v>
      </c>
      <c r="H261" s="22" t="n">
        <v>3977</v>
      </c>
      <c r="I261" s="28" t="s">
        <v>552</v>
      </c>
      <c r="J261" s="25"/>
      <c r="K261" s="33" t="s">
        <v>757</v>
      </c>
      <c r="L261" s="25"/>
      <c r="M261" s="25" t="s">
        <v>313</v>
      </c>
      <c r="N261" s="25"/>
      <c r="O261" s="31"/>
    </row>
    <row r="262" s="24" customFormat="true" ht="66" hidden="false" customHeight="true" outlineLevel="0" collapsed="false">
      <c r="A262" s="39" t="s">
        <v>758</v>
      </c>
      <c r="B262" s="25" t="s">
        <v>84</v>
      </c>
      <c r="C262" s="33" t="s">
        <v>524</v>
      </c>
      <c r="D262" s="42" t="s">
        <v>759</v>
      </c>
      <c r="E262" s="22" t="n">
        <v>1200</v>
      </c>
      <c r="F262" s="36" t="n">
        <v>3840</v>
      </c>
      <c r="G262" s="27" t="s">
        <v>310</v>
      </c>
      <c r="H262" s="22" t="n">
        <v>3840</v>
      </c>
      <c r="I262" s="28" t="s">
        <v>552</v>
      </c>
      <c r="J262" s="25"/>
      <c r="K262" s="33" t="s">
        <v>760</v>
      </c>
      <c r="L262" s="25"/>
      <c r="M262" s="25" t="s">
        <v>313</v>
      </c>
      <c r="N262" s="25"/>
      <c r="O262" s="31"/>
    </row>
    <row r="263" s="24" customFormat="true" ht="66" hidden="false" customHeight="true" outlineLevel="0" collapsed="false">
      <c r="A263" s="39" t="s">
        <v>761</v>
      </c>
      <c r="B263" s="25" t="s">
        <v>84</v>
      </c>
      <c r="C263" s="33" t="s">
        <v>524</v>
      </c>
      <c r="D263" s="42" t="s">
        <v>762</v>
      </c>
      <c r="E263" s="22" t="n">
        <v>1350</v>
      </c>
      <c r="F263" s="36" t="n">
        <v>4320</v>
      </c>
      <c r="G263" s="27" t="s">
        <v>310</v>
      </c>
      <c r="H263" s="22" t="n">
        <v>4320</v>
      </c>
      <c r="I263" s="28" t="s">
        <v>552</v>
      </c>
      <c r="J263" s="25"/>
      <c r="K263" s="33" t="s">
        <v>763</v>
      </c>
      <c r="L263" s="25"/>
      <c r="M263" s="25" t="s">
        <v>313</v>
      </c>
      <c r="N263" s="25"/>
      <c r="O263" s="31"/>
    </row>
    <row r="264" s="24" customFormat="true" ht="66" hidden="false" customHeight="true" outlineLevel="0" collapsed="false">
      <c r="A264" s="39" t="s">
        <v>764</v>
      </c>
      <c r="B264" s="25" t="s">
        <v>84</v>
      </c>
      <c r="C264" s="33" t="s">
        <v>524</v>
      </c>
      <c r="D264" s="42" t="s">
        <v>765</v>
      </c>
      <c r="E264" s="22" t="n">
        <v>1500</v>
      </c>
      <c r="F264" s="36" t="n">
        <v>4800</v>
      </c>
      <c r="G264" s="27" t="s">
        <v>310</v>
      </c>
      <c r="H264" s="22" t="n">
        <v>4800</v>
      </c>
      <c r="I264" s="28" t="s">
        <v>552</v>
      </c>
      <c r="J264" s="25"/>
      <c r="K264" s="33" t="s">
        <v>766</v>
      </c>
      <c r="L264" s="25"/>
      <c r="M264" s="25" t="s">
        <v>313</v>
      </c>
      <c r="N264" s="25"/>
      <c r="O264" s="31"/>
    </row>
    <row r="265" s="24" customFormat="true" ht="66" hidden="false" customHeight="true" outlineLevel="0" collapsed="false">
      <c r="A265" s="39" t="s">
        <v>767</v>
      </c>
      <c r="B265" s="25" t="s">
        <v>84</v>
      </c>
      <c r="C265" s="33" t="s">
        <v>524</v>
      </c>
      <c r="D265" s="42" t="s">
        <v>768</v>
      </c>
      <c r="E265" s="22" t="n">
        <v>1375</v>
      </c>
      <c r="F265" s="36" t="n">
        <v>4400</v>
      </c>
      <c r="G265" s="27" t="s">
        <v>310</v>
      </c>
      <c r="H265" s="22" t="n">
        <v>4400</v>
      </c>
      <c r="I265" s="28" t="s">
        <v>552</v>
      </c>
      <c r="J265" s="25"/>
      <c r="K265" s="33" t="s">
        <v>769</v>
      </c>
      <c r="L265" s="25"/>
      <c r="M265" s="25" t="s">
        <v>313</v>
      </c>
      <c r="N265" s="25"/>
      <c r="O265" s="31"/>
    </row>
    <row r="266" s="24" customFormat="true" ht="66" hidden="false" customHeight="true" outlineLevel="0" collapsed="false">
      <c r="A266" s="39" t="s">
        <v>770</v>
      </c>
      <c r="B266" s="25" t="s">
        <v>84</v>
      </c>
      <c r="C266" s="33" t="s">
        <v>524</v>
      </c>
      <c r="D266" s="42" t="s">
        <v>771</v>
      </c>
      <c r="E266" s="22" t="n">
        <v>1000</v>
      </c>
      <c r="F266" s="36" t="n">
        <v>3200</v>
      </c>
      <c r="G266" s="27" t="s">
        <v>310</v>
      </c>
      <c r="H266" s="22" t="n">
        <v>3200</v>
      </c>
      <c r="I266" s="28" t="s">
        <v>552</v>
      </c>
      <c r="J266" s="25"/>
      <c r="K266" s="33" t="s">
        <v>772</v>
      </c>
      <c r="L266" s="25"/>
      <c r="M266" s="25" t="s">
        <v>313</v>
      </c>
      <c r="N266" s="25"/>
      <c r="O266" s="31"/>
    </row>
    <row r="267" s="24" customFormat="true" ht="66" hidden="false" customHeight="true" outlineLevel="0" collapsed="false">
      <c r="A267" s="39" t="s">
        <v>773</v>
      </c>
      <c r="B267" s="25" t="s">
        <v>84</v>
      </c>
      <c r="C267" s="33" t="s">
        <v>524</v>
      </c>
      <c r="D267" s="42" t="s">
        <v>774</v>
      </c>
      <c r="E267" s="22" t="n">
        <v>1375</v>
      </c>
      <c r="F267" s="36" t="n">
        <v>4400</v>
      </c>
      <c r="G267" s="27" t="s">
        <v>310</v>
      </c>
      <c r="H267" s="22" t="n">
        <v>4400</v>
      </c>
      <c r="I267" s="28" t="s">
        <v>552</v>
      </c>
      <c r="J267" s="25"/>
      <c r="K267" s="33" t="s">
        <v>775</v>
      </c>
      <c r="L267" s="25"/>
      <c r="M267" s="25" t="s">
        <v>313</v>
      </c>
      <c r="N267" s="25"/>
      <c r="O267" s="31"/>
    </row>
    <row r="268" s="24" customFormat="true" ht="66" hidden="false" customHeight="true" outlineLevel="0" collapsed="false">
      <c r="A268" s="39" t="s">
        <v>776</v>
      </c>
      <c r="B268" s="25" t="s">
        <v>84</v>
      </c>
      <c r="C268" s="33" t="s">
        <v>524</v>
      </c>
      <c r="D268" s="42" t="s">
        <v>777</v>
      </c>
      <c r="E268" s="22" t="n">
        <v>1000</v>
      </c>
      <c r="F268" s="36" t="n">
        <v>3200</v>
      </c>
      <c r="G268" s="27" t="s">
        <v>310</v>
      </c>
      <c r="H268" s="22" t="n">
        <v>3200</v>
      </c>
      <c r="I268" s="28" t="s">
        <v>552</v>
      </c>
      <c r="J268" s="25"/>
      <c r="K268" s="33" t="s">
        <v>778</v>
      </c>
      <c r="L268" s="25"/>
      <c r="M268" s="25" t="s">
        <v>313</v>
      </c>
      <c r="N268" s="25"/>
      <c r="O268" s="31"/>
    </row>
    <row r="269" s="24" customFormat="true" ht="66" hidden="false" customHeight="true" outlineLevel="0" collapsed="false">
      <c r="A269" s="39" t="s">
        <v>779</v>
      </c>
      <c r="B269" s="25" t="s">
        <v>84</v>
      </c>
      <c r="C269" s="33" t="s">
        <v>524</v>
      </c>
      <c r="D269" s="42" t="s">
        <v>780</v>
      </c>
      <c r="E269" s="22" t="n">
        <v>1500</v>
      </c>
      <c r="F269" s="36" t="n">
        <v>4800</v>
      </c>
      <c r="G269" s="27" t="s">
        <v>310</v>
      </c>
      <c r="H269" s="22" t="n">
        <v>4800</v>
      </c>
      <c r="I269" s="28" t="s">
        <v>552</v>
      </c>
      <c r="J269" s="25"/>
      <c r="K269" s="33" t="s">
        <v>781</v>
      </c>
      <c r="L269" s="25"/>
      <c r="M269" s="25" t="s">
        <v>313</v>
      </c>
      <c r="N269" s="25"/>
      <c r="O269" s="31"/>
    </row>
    <row r="270" s="24" customFormat="true" ht="66" hidden="false" customHeight="true" outlineLevel="0" collapsed="false">
      <c r="A270" s="39" t="s">
        <v>782</v>
      </c>
      <c r="B270" s="25" t="s">
        <v>84</v>
      </c>
      <c r="C270" s="33" t="s">
        <v>524</v>
      </c>
      <c r="D270" s="42" t="s">
        <v>783</v>
      </c>
      <c r="E270" s="22" t="n">
        <v>1350</v>
      </c>
      <c r="F270" s="36" t="n">
        <v>4320</v>
      </c>
      <c r="G270" s="27" t="s">
        <v>310</v>
      </c>
      <c r="H270" s="22" t="n">
        <v>4320</v>
      </c>
      <c r="I270" s="28" t="s">
        <v>552</v>
      </c>
      <c r="J270" s="25"/>
      <c r="K270" s="33" t="s">
        <v>784</v>
      </c>
      <c r="L270" s="25"/>
      <c r="M270" s="25" t="s">
        <v>313</v>
      </c>
      <c r="N270" s="25"/>
      <c r="O270" s="31"/>
    </row>
    <row r="271" s="24" customFormat="true" ht="66" hidden="false" customHeight="true" outlineLevel="0" collapsed="false">
      <c r="A271" s="39" t="s">
        <v>785</v>
      </c>
      <c r="B271" s="25" t="s">
        <v>84</v>
      </c>
      <c r="C271" s="33" t="s">
        <v>524</v>
      </c>
      <c r="D271" s="42" t="s">
        <v>786</v>
      </c>
      <c r="E271" s="22" t="n">
        <v>1375</v>
      </c>
      <c r="F271" s="36" t="n">
        <v>4400</v>
      </c>
      <c r="G271" s="27" t="s">
        <v>310</v>
      </c>
      <c r="H271" s="22" t="n">
        <v>4400</v>
      </c>
      <c r="I271" s="28" t="s">
        <v>552</v>
      </c>
      <c r="J271" s="25"/>
      <c r="K271" s="33" t="s">
        <v>787</v>
      </c>
      <c r="L271" s="25"/>
      <c r="M271" s="25" t="s">
        <v>313</v>
      </c>
      <c r="N271" s="25"/>
      <c r="O271" s="31"/>
    </row>
    <row r="272" s="24" customFormat="true" ht="66" hidden="false" customHeight="true" outlineLevel="0" collapsed="false">
      <c r="A272" s="39" t="s">
        <v>788</v>
      </c>
      <c r="B272" s="25" t="s">
        <v>84</v>
      </c>
      <c r="C272" s="33" t="s">
        <v>524</v>
      </c>
      <c r="D272" s="42" t="s">
        <v>789</v>
      </c>
      <c r="E272" s="22" t="n">
        <v>1500</v>
      </c>
      <c r="F272" s="36" t="n">
        <v>4800</v>
      </c>
      <c r="G272" s="27" t="s">
        <v>310</v>
      </c>
      <c r="H272" s="22" t="n">
        <v>4800</v>
      </c>
      <c r="I272" s="28" t="s">
        <v>552</v>
      </c>
      <c r="J272" s="25"/>
      <c r="K272" s="33" t="s">
        <v>790</v>
      </c>
      <c r="L272" s="25"/>
      <c r="M272" s="25" t="s">
        <v>313</v>
      </c>
      <c r="N272" s="25"/>
      <c r="O272" s="31"/>
    </row>
    <row r="273" s="24" customFormat="true" ht="66" hidden="false" customHeight="true" outlineLevel="0" collapsed="false">
      <c r="A273" s="39" t="s">
        <v>791</v>
      </c>
      <c r="B273" s="25" t="s">
        <v>84</v>
      </c>
      <c r="C273" s="33" t="s">
        <v>524</v>
      </c>
      <c r="D273" s="42" t="s">
        <v>792</v>
      </c>
      <c r="E273" s="22" t="n">
        <v>1100</v>
      </c>
      <c r="F273" s="36" t="n">
        <v>3520</v>
      </c>
      <c r="G273" s="27" t="s">
        <v>310</v>
      </c>
      <c r="H273" s="22" t="n">
        <v>3520</v>
      </c>
      <c r="I273" s="28" t="s">
        <v>552</v>
      </c>
      <c r="J273" s="25"/>
      <c r="K273" s="33" t="s">
        <v>793</v>
      </c>
      <c r="L273" s="25"/>
      <c r="M273" s="25" t="s">
        <v>313</v>
      </c>
      <c r="N273" s="25"/>
      <c r="O273" s="31"/>
    </row>
    <row r="274" s="24" customFormat="true" ht="66" hidden="false" customHeight="true" outlineLevel="0" collapsed="false">
      <c r="A274" s="39" t="s">
        <v>794</v>
      </c>
      <c r="B274" s="25" t="s">
        <v>84</v>
      </c>
      <c r="C274" s="33" t="s">
        <v>524</v>
      </c>
      <c r="D274" s="42" t="s">
        <v>795</v>
      </c>
      <c r="E274" s="22" t="n">
        <v>1356</v>
      </c>
      <c r="F274" s="36" t="n">
        <v>4339.2</v>
      </c>
      <c r="G274" s="27" t="s">
        <v>310</v>
      </c>
      <c r="H274" s="22" t="n">
        <v>4339.2</v>
      </c>
      <c r="I274" s="28" t="s">
        <v>552</v>
      </c>
      <c r="J274" s="25"/>
      <c r="K274" s="33" t="s">
        <v>796</v>
      </c>
      <c r="L274" s="25"/>
      <c r="M274" s="25" t="s">
        <v>313</v>
      </c>
      <c r="N274" s="25"/>
      <c r="O274" s="31"/>
    </row>
    <row r="275" s="24" customFormat="true" ht="66" hidden="false" customHeight="true" outlineLevel="0" collapsed="false">
      <c r="A275" s="39" t="s">
        <v>797</v>
      </c>
      <c r="B275" s="25" t="s">
        <v>84</v>
      </c>
      <c r="C275" s="33" t="s">
        <v>524</v>
      </c>
      <c r="D275" s="42" t="s">
        <v>798</v>
      </c>
      <c r="E275" s="22" t="n">
        <v>1200</v>
      </c>
      <c r="F275" s="36" t="n">
        <v>3840</v>
      </c>
      <c r="G275" s="27" t="s">
        <v>310</v>
      </c>
      <c r="H275" s="22" t="n">
        <v>3840</v>
      </c>
      <c r="I275" s="28" t="s">
        <v>552</v>
      </c>
      <c r="J275" s="25"/>
      <c r="K275" s="33" t="s">
        <v>799</v>
      </c>
      <c r="L275" s="25"/>
      <c r="M275" s="25" t="s">
        <v>313</v>
      </c>
      <c r="N275" s="25"/>
      <c r="O275" s="31"/>
    </row>
    <row r="276" s="24" customFormat="true" ht="66" hidden="false" customHeight="true" outlineLevel="0" collapsed="false">
      <c r="A276" s="39" t="s">
        <v>800</v>
      </c>
      <c r="B276" s="25" t="s">
        <v>84</v>
      </c>
      <c r="C276" s="33" t="s">
        <v>524</v>
      </c>
      <c r="D276" s="42" t="s">
        <v>801</v>
      </c>
      <c r="E276" s="22" t="n">
        <v>1115</v>
      </c>
      <c r="F276" s="36" t="n">
        <v>3568</v>
      </c>
      <c r="G276" s="27" t="s">
        <v>310</v>
      </c>
      <c r="H276" s="22" t="n">
        <v>3568</v>
      </c>
      <c r="I276" s="28" t="s">
        <v>552</v>
      </c>
      <c r="J276" s="25"/>
      <c r="K276" s="33" t="s">
        <v>802</v>
      </c>
      <c r="L276" s="25"/>
      <c r="M276" s="25" t="s">
        <v>313</v>
      </c>
      <c r="N276" s="25"/>
      <c r="O276" s="31"/>
    </row>
    <row r="277" s="24" customFormat="true" ht="66" hidden="false" customHeight="true" outlineLevel="0" collapsed="false">
      <c r="A277" s="39" t="s">
        <v>803</v>
      </c>
      <c r="B277" s="25" t="s">
        <v>84</v>
      </c>
      <c r="C277" s="33" t="s">
        <v>524</v>
      </c>
      <c r="D277" s="42" t="s">
        <v>804</v>
      </c>
      <c r="E277" s="22" t="n">
        <v>1200</v>
      </c>
      <c r="F277" s="36" t="n">
        <v>3840</v>
      </c>
      <c r="G277" s="27" t="s">
        <v>310</v>
      </c>
      <c r="H277" s="22" t="n">
        <v>3840</v>
      </c>
      <c r="I277" s="28" t="s">
        <v>552</v>
      </c>
      <c r="J277" s="25"/>
      <c r="K277" s="33" t="s">
        <v>805</v>
      </c>
      <c r="L277" s="25"/>
      <c r="M277" s="25" t="s">
        <v>313</v>
      </c>
      <c r="N277" s="25"/>
      <c r="O277" s="31"/>
    </row>
    <row r="278" s="24" customFormat="true" ht="66" hidden="false" customHeight="true" outlineLevel="0" collapsed="false">
      <c r="A278" s="39" t="s">
        <v>806</v>
      </c>
      <c r="B278" s="25" t="s">
        <v>84</v>
      </c>
      <c r="C278" s="33" t="s">
        <v>524</v>
      </c>
      <c r="D278" s="42" t="s">
        <v>807</v>
      </c>
      <c r="E278" s="22" t="n">
        <v>1200</v>
      </c>
      <c r="F278" s="36" t="n">
        <v>3840</v>
      </c>
      <c r="G278" s="27" t="s">
        <v>310</v>
      </c>
      <c r="H278" s="22" t="n">
        <v>3840</v>
      </c>
      <c r="I278" s="28" t="s">
        <v>552</v>
      </c>
      <c r="J278" s="25"/>
      <c r="K278" s="33" t="s">
        <v>808</v>
      </c>
      <c r="L278" s="25"/>
      <c r="M278" s="25" t="s">
        <v>313</v>
      </c>
      <c r="N278" s="25"/>
      <c r="O278" s="31"/>
    </row>
    <row r="279" s="24" customFormat="true" ht="66" hidden="false" customHeight="true" outlineLevel="0" collapsed="false">
      <c r="A279" s="39" t="s">
        <v>809</v>
      </c>
      <c r="B279" s="25" t="s">
        <v>84</v>
      </c>
      <c r="C279" s="33" t="s">
        <v>524</v>
      </c>
      <c r="D279" s="42" t="s">
        <v>810</v>
      </c>
      <c r="E279" s="22" t="n">
        <v>1040</v>
      </c>
      <c r="F279" s="36" t="n">
        <v>3328</v>
      </c>
      <c r="G279" s="27" t="s">
        <v>310</v>
      </c>
      <c r="H279" s="22" t="n">
        <v>3328</v>
      </c>
      <c r="I279" s="28" t="s">
        <v>552</v>
      </c>
      <c r="J279" s="25"/>
      <c r="K279" s="33" t="s">
        <v>811</v>
      </c>
      <c r="L279" s="25"/>
      <c r="M279" s="25" t="s">
        <v>313</v>
      </c>
      <c r="N279" s="25"/>
      <c r="O279" s="31"/>
    </row>
    <row r="280" s="24" customFormat="true" ht="66" hidden="false" customHeight="true" outlineLevel="0" collapsed="false">
      <c r="A280" s="39" t="s">
        <v>812</v>
      </c>
      <c r="B280" s="25" t="s">
        <v>84</v>
      </c>
      <c r="C280" s="33" t="s">
        <v>524</v>
      </c>
      <c r="D280" s="42" t="s">
        <v>813</v>
      </c>
      <c r="E280" s="22" t="n">
        <v>1169</v>
      </c>
      <c r="F280" s="36" t="n">
        <v>3740.8</v>
      </c>
      <c r="G280" s="27" t="s">
        <v>310</v>
      </c>
      <c r="H280" s="22" t="n">
        <v>3740.8</v>
      </c>
      <c r="I280" s="28" t="s">
        <v>552</v>
      </c>
      <c r="J280" s="25"/>
      <c r="K280" s="33" t="s">
        <v>814</v>
      </c>
      <c r="L280" s="25"/>
      <c r="M280" s="25" t="s">
        <v>313</v>
      </c>
      <c r="N280" s="25"/>
      <c r="O280" s="31"/>
    </row>
    <row r="281" s="24" customFormat="true" ht="66" hidden="false" customHeight="true" outlineLevel="0" collapsed="false">
      <c r="A281" s="39" t="s">
        <v>815</v>
      </c>
      <c r="B281" s="25" t="s">
        <v>84</v>
      </c>
      <c r="C281" s="33" t="s">
        <v>524</v>
      </c>
      <c r="D281" s="42" t="s">
        <v>816</v>
      </c>
      <c r="E281" s="22" t="n">
        <v>1375</v>
      </c>
      <c r="F281" s="36" t="n">
        <v>4400</v>
      </c>
      <c r="G281" s="27" t="s">
        <v>310</v>
      </c>
      <c r="H281" s="22" t="n">
        <v>4400</v>
      </c>
      <c r="I281" s="28" t="s">
        <v>552</v>
      </c>
      <c r="J281" s="25"/>
      <c r="K281" s="33" t="s">
        <v>817</v>
      </c>
      <c r="L281" s="25"/>
      <c r="M281" s="25" t="s">
        <v>313</v>
      </c>
      <c r="N281" s="25"/>
      <c r="O281" s="31"/>
    </row>
    <row r="282" s="24" customFormat="true" ht="66" hidden="false" customHeight="true" outlineLevel="0" collapsed="false">
      <c r="A282" s="39" t="s">
        <v>818</v>
      </c>
      <c r="B282" s="25" t="s">
        <v>84</v>
      </c>
      <c r="C282" s="33" t="s">
        <v>524</v>
      </c>
      <c r="D282" s="42" t="s">
        <v>819</v>
      </c>
      <c r="E282" s="22" t="n">
        <v>1000</v>
      </c>
      <c r="F282" s="36" t="n">
        <v>3200</v>
      </c>
      <c r="G282" s="27" t="s">
        <v>310</v>
      </c>
      <c r="H282" s="22" t="n">
        <v>3200</v>
      </c>
      <c r="I282" s="28" t="s">
        <v>552</v>
      </c>
      <c r="J282" s="25"/>
      <c r="K282" s="33" t="s">
        <v>820</v>
      </c>
      <c r="L282" s="25"/>
      <c r="M282" s="25" t="s">
        <v>313</v>
      </c>
      <c r="N282" s="25"/>
      <c r="O282" s="31"/>
    </row>
    <row r="283" s="24" customFormat="true" ht="66" hidden="false" customHeight="true" outlineLevel="0" collapsed="false">
      <c r="A283" s="39" t="s">
        <v>821</v>
      </c>
      <c r="B283" s="25" t="s">
        <v>84</v>
      </c>
      <c r="C283" s="33" t="s">
        <v>524</v>
      </c>
      <c r="D283" s="42" t="s">
        <v>822</v>
      </c>
      <c r="E283" s="22" t="n">
        <v>1375</v>
      </c>
      <c r="F283" s="36" t="n">
        <v>4400</v>
      </c>
      <c r="G283" s="27" t="s">
        <v>310</v>
      </c>
      <c r="H283" s="22" t="n">
        <v>4400</v>
      </c>
      <c r="I283" s="28" t="s">
        <v>552</v>
      </c>
      <c r="J283" s="25"/>
      <c r="K283" s="33" t="s">
        <v>823</v>
      </c>
      <c r="L283" s="25"/>
      <c r="M283" s="25" t="s">
        <v>313</v>
      </c>
      <c r="N283" s="25"/>
      <c r="O283" s="31"/>
    </row>
    <row r="284" s="24" customFormat="true" ht="66" hidden="false" customHeight="true" outlineLevel="0" collapsed="false">
      <c r="A284" s="39" t="s">
        <v>824</v>
      </c>
      <c r="B284" s="25" t="s">
        <v>84</v>
      </c>
      <c r="C284" s="33" t="s">
        <v>524</v>
      </c>
      <c r="D284" s="42" t="s">
        <v>825</v>
      </c>
      <c r="E284" s="22" t="n">
        <v>1200</v>
      </c>
      <c r="F284" s="36" t="n">
        <v>3840</v>
      </c>
      <c r="G284" s="27" t="s">
        <v>310</v>
      </c>
      <c r="H284" s="22" t="n">
        <v>3840</v>
      </c>
      <c r="I284" s="28" t="s">
        <v>552</v>
      </c>
      <c r="J284" s="25"/>
      <c r="K284" s="33" t="s">
        <v>826</v>
      </c>
      <c r="L284" s="25"/>
      <c r="M284" s="25" t="s">
        <v>313</v>
      </c>
      <c r="N284" s="25"/>
      <c r="O284" s="31"/>
    </row>
    <row r="285" s="24" customFormat="true" ht="66" hidden="false" customHeight="true" outlineLevel="0" collapsed="false">
      <c r="A285" s="39" t="s">
        <v>827</v>
      </c>
      <c r="B285" s="25" t="s">
        <v>84</v>
      </c>
      <c r="C285" s="33" t="s">
        <v>524</v>
      </c>
      <c r="D285" s="42" t="s">
        <v>828</v>
      </c>
      <c r="E285" s="22" t="n">
        <v>1100</v>
      </c>
      <c r="F285" s="36" t="n">
        <v>3520</v>
      </c>
      <c r="G285" s="27" t="s">
        <v>310</v>
      </c>
      <c r="H285" s="22" t="n">
        <v>3520</v>
      </c>
      <c r="I285" s="28" t="s">
        <v>552</v>
      </c>
      <c r="J285" s="25"/>
      <c r="K285" s="33" t="s">
        <v>829</v>
      </c>
      <c r="L285" s="25"/>
      <c r="M285" s="25" t="s">
        <v>313</v>
      </c>
      <c r="N285" s="25"/>
      <c r="O285" s="31"/>
    </row>
    <row r="286" s="24" customFormat="true" ht="66" hidden="false" customHeight="true" outlineLevel="0" collapsed="false">
      <c r="A286" s="39" t="s">
        <v>830</v>
      </c>
      <c r="B286" s="25" t="s">
        <v>84</v>
      </c>
      <c r="C286" s="33" t="s">
        <v>524</v>
      </c>
      <c r="D286" s="42" t="s">
        <v>831</v>
      </c>
      <c r="E286" s="22" t="n">
        <v>1250</v>
      </c>
      <c r="F286" s="36" t="n">
        <v>4000</v>
      </c>
      <c r="G286" s="27" t="s">
        <v>310</v>
      </c>
      <c r="H286" s="22" t="n">
        <v>4000</v>
      </c>
      <c r="I286" s="28" t="s">
        <v>552</v>
      </c>
      <c r="J286" s="25"/>
      <c r="K286" s="33" t="s">
        <v>832</v>
      </c>
      <c r="L286" s="25"/>
      <c r="M286" s="25" t="s">
        <v>313</v>
      </c>
      <c r="N286" s="25"/>
      <c r="O286" s="31"/>
    </row>
    <row r="287" s="24" customFormat="true" ht="66" hidden="false" customHeight="true" outlineLevel="0" collapsed="false">
      <c r="A287" s="39" t="s">
        <v>833</v>
      </c>
      <c r="B287" s="25" t="s">
        <v>84</v>
      </c>
      <c r="C287" s="33" t="s">
        <v>524</v>
      </c>
      <c r="D287" s="42" t="s">
        <v>834</v>
      </c>
      <c r="E287" s="22" t="n">
        <v>1200</v>
      </c>
      <c r="F287" s="36" t="n">
        <v>3840</v>
      </c>
      <c r="G287" s="27" t="s">
        <v>310</v>
      </c>
      <c r="H287" s="22" t="n">
        <v>3840</v>
      </c>
      <c r="I287" s="28" t="s">
        <v>552</v>
      </c>
      <c r="J287" s="25"/>
      <c r="K287" s="33" t="s">
        <v>835</v>
      </c>
      <c r="L287" s="25"/>
      <c r="M287" s="25" t="s">
        <v>313</v>
      </c>
      <c r="N287" s="25"/>
      <c r="O287" s="31"/>
    </row>
    <row r="288" s="24" customFormat="true" ht="66" hidden="false" customHeight="true" outlineLevel="0" collapsed="false">
      <c r="A288" s="39" t="s">
        <v>836</v>
      </c>
      <c r="B288" s="25" t="s">
        <v>84</v>
      </c>
      <c r="C288" s="33" t="s">
        <v>524</v>
      </c>
      <c r="D288" s="42" t="s">
        <v>837</v>
      </c>
      <c r="E288" s="22" t="n">
        <v>1500</v>
      </c>
      <c r="F288" s="36" t="n">
        <v>4800</v>
      </c>
      <c r="G288" s="27" t="s">
        <v>310</v>
      </c>
      <c r="H288" s="22" t="n">
        <v>4800</v>
      </c>
      <c r="I288" s="28" t="s">
        <v>552</v>
      </c>
      <c r="J288" s="25"/>
      <c r="K288" s="33" t="s">
        <v>838</v>
      </c>
      <c r="L288" s="25"/>
      <c r="M288" s="25" t="s">
        <v>313</v>
      </c>
      <c r="N288" s="25"/>
      <c r="O288" s="31"/>
    </row>
    <row r="289" s="24" customFormat="true" ht="66" hidden="false" customHeight="true" outlineLevel="0" collapsed="false">
      <c r="A289" s="39" t="s">
        <v>839</v>
      </c>
      <c r="B289" s="25" t="s">
        <v>84</v>
      </c>
      <c r="C289" s="33" t="s">
        <v>524</v>
      </c>
      <c r="D289" s="42" t="s">
        <v>840</v>
      </c>
      <c r="E289" s="22" t="n">
        <v>1250</v>
      </c>
      <c r="F289" s="36" t="n">
        <v>4000</v>
      </c>
      <c r="G289" s="27" t="s">
        <v>310</v>
      </c>
      <c r="H289" s="22" t="n">
        <v>4000</v>
      </c>
      <c r="I289" s="28" t="s">
        <v>552</v>
      </c>
      <c r="J289" s="25"/>
      <c r="K289" s="33" t="s">
        <v>841</v>
      </c>
      <c r="L289" s="25"/>
      <c r="M289" s="25" t="s">
        <v>313</v>
      </c>
      <c r="N289" s="25"/>
      <c r="O289" s="31"/>
    </row>
    <row r="290" s="24" customFormat="true" ht="66" hidden="false" customHeight="true" outlineLevel="0" collapsed="false">
      <c r="A290" s="39" t="s">
        <v>842</v>
      </c>
      <c r="B290" s="25" t="s">
        <v>84</v>
      </c>
      <c r="C290" s="33" t="s">
        <v>524</v>
      </c>
      <c r="D290" s="42" t="s">
        <v>843</v>
      </c>
      <c r="E290" s="22" t="n">
        <v>1000</v>
      </c>
      <c r="F290" s="36" t="n">
        <v>3200</v>
      </c>
      <c r="G290" s="27" t="s">
        <v>310</v>
      </c>
      <c r="H290" s="22" t="n">
        <v>3200</v>
      </c>
      <c r="I290" s="28" t="s">
        <v>552</v>
      </c>
      <c r="J290" s="25"/>
      <c r="K290" s="33" t="s">
        <v>844</v>
      </c>
      <c r="L290" s="25"/>
      <c r="M290" s="25" t="s">
        <v>313</v>
      </c>
      <c r="N290" s="25"/>
      <c r="O290" s="31"/>
    </row>
    <row r="291" s="24" customFormat="true" ht="66" hidden="false" customHeight="true" outlineLevel="0" collapsed="false">
      <c r="A291" s="39" t="s">
        <v>845</v>
      </c>
      <c r="B291" s="25" t="s">
        <v>84</v>
      </c>
      <c r="C291" s="33" t="s">
        <v>524</v>
      </c>
      <c r="D291" s="42" t="s">
        <v>846</v>
      </c>
      <c r="E291" s="22" t="n">
        <v>1000</v>
      </c>
      <c r="F291" s="36" t="n">
        <v>3200</v>
      </c>
      <c r="G291" s="27" t="s">
        <v>310</v>
      </c>
      <c r="H291" s="22" t="n">
        <v>3200</v>
      </c>
      <c r="I291" s="28" t="s">
        <v>552</v>
      </c>
      <c r="J291" s="25"/>
      <c r="K291" s="33" t="s">
        <v>847</v>
      </c>
      <c r="L291" s="25"/>
      <c r="M291" s="25" t="s">
        <v>313</v>
      </c>
      <c r="N291" s="25"/>
      <c r="O291" s="31"/>
    </row>
    <row r="292" s="24" customFormat="true" ht="66" hidden="false" customHeight="true" outlineLevel="0" collapsed="false">
      <c r="A292" s="39" t="s">
        <v>848</v>
      </c>
      <c r="B292" s="25" t="s">
        <v>84</v>
      </c>
      <c r="C292" s="33" t="s">
        <v>524</v>
      </c>
      <c r="D292" s="42" t="s">
        <v>849</v>
      </c>
      <c r="E292" s="22" t="n">
        <v>1100</v>
      </c>
      <c r="F292" s="36" t="n">
        <v>3520</v>
      </c>
      <c r="G292" s="27" t="s">
        <v>310</v>
      </c>
      <c r="H292" s="22" t="n">
        <v>3520</v>
      </c>
      <c r="I292" s="28" t="s">
        <v>552</v>
      </c>
      <c r="J292" s="25"/>
      <c r="K292" s="33" t="s">
        <v>850</v>
      </c>
      <c r="L292" s="25"/>
      <c r="M292" s="25" t="s">
        <v>313</v>
      </c>
      <c r="N292" s="25"/>
      <c r="O292" s="31"/>
    </row>
    <row r="293" s="24" customFormat="true" ht="66" hidden="false" customHeight="true" outlineLevel="0" collapsed="false">
      <c r="A293" s="39" t="s">
        <v>851</v>
      </c>
      <c r="B293" s="25" t="s">
        <v>84</v>
      </c>
      <c r="C293" s="33" t="s">
        <v>524</v>
      </c>
      <c r="D293" s="42" t="s">
        <v>852</v>
      </c>
      <c r="E293" s="22" t="n">
        <v>1100</v>
      </c>
      <c r="F293" s="36" t="n">
        <v>3520</v>
      </c>
      <c r="G293" s="27" t="s">
        <v>310</v>
      </c>
      <c r="H293" s="22" t="n">
        <v>3520</v>
      </c>
      <c r="I293" s="28" t="s">
        <v>552</v>
      </c>
      <c r="J293" s="25"/>
      <c r="K293" s="33" t="s">
        <v>853</v>
      </c>
      <c r="L293" s="25"/>
      <c r="M293" s="25" t="s">
        <v>313</v>
      </c>
      <c r="N293" s="25"/>
      <c r="O293" s="31"/>
    </row>
    <row r="294" customFormat="false" ht="66" hidden="false" customHeight="false" outlineLevel="0" collapsed="false">
      <c r="A294" s="39" t="s">
        <v>854</v>
      </c>
      <c r="B294" s="33" t="s">
        <v>855</v>
      </c>
      <c r="C294" s="33" t="s">
        <v>524</v>
      </c>
      <c r="D294" s="43" t="s">
        <v>856</v>
      </c>
      <c r="E294" s="44" t="n">
        <v>1040</v>
      </c>
      <c r="F294" s="36" t="n">
        <v>3328</v>
      </c>
      <c r="G294" s="27" t="s">
        <v>310</v>
      </c>
      <c r="H294" s="22" t="n">
        <v>3328</v>
      </c>
      <c r="I294" s="45" t="s">
        <v>552</v>
      </c>
      <c r="J294" s="7"/>
      <c r="K294" s="7" t="s">
        <v>857</v>
      </c>
      <c r="L294" s="7"/>
      <c r="M294" s="25" t="s">
        <v>313</v>
      </c>
      <c r="N294" s="7"/>
      <c r="O294" s="5"/>
    </row>
    <row r="295" customFormat="false" ht="66" hidden="false" customHeight="false" outlineLevel="0" collapsed="false">
      <c r="A295" s="39" t="s">
        <v>858</v>
      </c>
      <c r="B295" s="33" t="s">
        <v>859</v>
      </c>
      <c r="C295" s="33" t="s">
        <v>524</v>
      </c>
      <c r="D295" s="43" t="s">
        <v>860</v>
      </c>
      <c r="E295" s="45" t="n">
        <v>1085</v>
      </c>
      <c r="F295" s="36" t="n">
        <v>3472</v>
      </c>
      <c r="G295" s="27" t="s">
        <v>310</v>
      </c>
      <c r="H295" s="22" t="n">
        <v>3472</v>
      </c>
      <c r="I295" s="45" t="s">
        <v>552</v>
      </c>
      <c r="J295" s="7"/>
      <c r="K295" s="33" t="s">
        <v>861</v>
      </c>
      <c r="L295" s="7"/>
      <c r="M295" s="25" t="s">
        <v>313</v>
      </c>
      <c r="N295" s="7"/>
      <c r="O295" s="5"/>
    </row>
    <row r="296" customFormat="false" ht="66" hidden="false" customHeight="false" outlineLevel="0" collapsed="false">
      <c r="A296" s="39" t="s">
        <v>862</v>
      </c>
      <c r="B296" s="33" t="s">
        <v>863</v>
      </c>
      <c r="C296" s="33" t="s">
        <v>524</v>
      </c>
      <c r="D296" s="43" t="s">
        <v>864</v>
      </c>
      <c r="E296" s="45" t="n">
        <v>1100</v>
      </c>
      <c r="F296" s="36" t="n">
        <v>3520</v>
      </c>
      <c r="G296" s="27" t="s">
        <v>310</v>
      </c>
      <c r="H296" s="22" t="n">
        <v>3520</v>
      </c>
      <c r="I296" s="45" t="s">
        <v>552</v>
      </c>
      <c r="J296" s="7"/>
      <c r="K296" s="33" t="s">
        <v>865</v>
      </c>
      <c r="L296" s="7"/>
      <c r="M296" s="25" t="s">
        <v>313</v>
      </c>
      <c r="N296" s="7"/>
      <c r="O296" s="5"/>
    </row>
    <row r="297" customFormat="false" ht="66" hidden="false" customHeight="false" outlineLevel="0" collapsed="false">
      <c r="A297" s="39" t="s">
        <v>866</v>
      </c>
      <c r="B297" s="33" t="s">
        <v>867</v>
      </c>
      <c r="C297" s="33" t="s">
        <v>524</v>
      </c>
      <c r="D297" s="43" t="s">
        <v>868</v>
      </c>
      <c r="E297" s="44" t="n">
        <v>1120</v>
      </c>
      <c r="F297" s="36" t="n">
        <v>3584</v>
      </c>
      <c r="G297" s="27" t="s">
        <v>310</v>
      </c>
      <c r="H297" s="22" t="n">
        <v>3584</v>
      </c>
      <c r="I297" s="45" t="s">
        <v>552</v>
      </c>
      <c r="J297" s="7"/>
      <c r="K297" s="7" t="s">
        <v>869</v>
      </c>
      <c r="L297" s="7"/>
      <c r="M297" s="25" t="s">
        <v>313</v>
      </c>
      <c r="N297" s="7"/>
      <c r="O297" s="5"/>
    </row>
    <row r="298" customFormat="false" ht="80.25" hidden="false" customHeight="true" outlineLevel="0" collapsed="false">
      <c r="A298" s="39" t="s">
        <v>870</v>
      </c>
      <c r="B298" s="33" t="s">
        <v>84</v>
      </c>
      <c r="C298" s="33" t="s">
        <v>524</v>
      </c>
      <c r="D298" s="43" t="s">
        <v>871</v>
      </c>
      <c r="E298" s="45" t="n">
        <v>1200</v>
      </c>
      <c r="F298" s="36" t="n">
        <v>3840</v>
      </c>
      <c r="G298" s="27" t="s">
        <v>310</v>
      </c>
      <c r="H298" s="22" t="n">
        <v>3840</v>
      </c>
      <c r="I298" s="45" t="s">
        <v>552</v>
      </c>
      <c r="J298" s="7"/>
      <c r="K298" s="33" t="s">
        <v>872</v>
      </c>
      <c r="L298" s="7"/>
      <c r="M298" s="25" t="s">
        <v>313</v>
      </c>
      <c r="N298" s="7"/>
      <c r="O298" s="5"/>
    </row>
    <row r="299" customFormat="false" ht="80.25" hidden="false" customHeight="true" outlineLevel="0" collapsed="false">
      <c r="A299" s="39" t="s">
        <v>873</v>
      </c>
      <c r="B299" s="33" t="s">
        <v>84</v>
      </c>
      <c r="C299" s="33" t="s">
        <v>524</v>
      </c>
      <c r="D299" s="43" t="s">
        <v>874</v>
      </c>
      <c r="E299" s="45" t="n">
        <v>1350</v>
      </c>
      <c r="F299" s="36" t="n">
        <v>4320</v>
      </c>
      <c r="G299" s="27" t="s">
        <v>310</v>
      </c>
      <c r="H299" s="22" t="n">
        <v>4320</v>
      </c>
      <c r="I299" s="46" t="s">
        <v>552</v>
      </c>
      <c r="J299" s="7"/>
      <c r="K299" s="33" t="s">
        <v>875</v>
      </c>
      <c r="L299" s="7"/>
      <c r="M299" s="25" t="s">
        <v>313</v>
      </c>
      <c r="N299" s="7"/>
      <c r="O299" s="5"/>
    </row>
    <row r="300" customFormat="false" ht="80.25" hidden="false" customHeight="true" outlineLevel="0" collapsed="false">
      <c r="A300" s="39" t="s">
        <v>876</v>
      </c>
      <c r="B300" s="33" t="s">
        <v>84</v>
      </c>
      <c r="C300" s="33" t="s">
        <v>524</v>
      </c>
      <c r="D300" s="43" t="s">
        <v>877</v>
      </c>
      <c r="E300" s="45" t="n">
        <v>1120</v>
      </c>
      <c r="F300" s="36" t="n">
        <v>3584</v>
      </c>
      <c r="G300" s="27" t="s">
        <v>310</v>
      </c>
      <c r="H300" s="22" t="n">
        <v>3584</v>
      </c>
      <c r="I300" s="46" t="s">
        <v>552</v>
      </c>
      <c r="J300" s="7"/>
      <c r="K300" s="33" t="s">
        <v>878</v>
      </c>
      <c r="L300" s="7"/>
      <c r="M300" s="25" t="s">
        <v>313</v>
      </c>
      <c r="N300" s="7"/>
      <c r="O300" s="5"/>
    </row>
    <row r="301" customFormat="false" ht="80.25" hidden="false" customHeight="true" outlineLevel="0" collapsed="false">
      <c r="A301" s="39" t="s">
        <v>879</v>
      </c>
      <c r="B301" s="33" t="s">
        <v>84</v>
      </c>
      <c r="C301" s="33" t="s">
        <v>524</v>
      </c>
      <c r="D301" s="43" t="s">
        <v>880</v>
      </c>
      <c r="E301" s="45" t="n">
        <v>1394</v>
      </c>
      <c r="F301" s="36" t="n">
        <v>4460.8</v>
      </c>
      <c r="G301" s="27" t="s">
        <v>310</v>
      </c>
      <c r="H301" s="22" t="n">
        <v>4460.8</v>
      </c>
      <c r="I301" s="46" t="s">
        <v>552</v>
      </c>
      <c r="J301" s="7"/>
      <c r="K301" s="33" t="s">
        <v>881</v>
      </c>
      <c r="L301" s="7"/>
      <c r="M301" s="25" t="s">
        <v>313</v>
      </c>
      <c r="N301" s="7"/>
      <c r="O301" s="5"/>
    </row>
    <row r="302" customFormat="false" ht="80.25" hidden="false" customHeight="true" outlineLevel="0" collapsed="false">
      <c r="A302" s="39" t="s">
        <v>882</v>
      </c>
      <c r="B302" s="33" t="s">
        <v>84</v>
      </c>
      <c r="C302" s="33" t="s">
        <v>524</v>
      </c>
      <c r="D302" s="42" t="s">
        <v>883</v>
      </c>
      <c r="E302" s="47" t="n">
        <v>1500</v>
      </c>
      <c r="F302" s="36" t="n">
        <v>4800</v>
      </c>
      <c r="G302" s="27" t="s">
        <v>310</v>
      </c>
      <c r="H302" s="22" t="n">
        <v>4800</v>
      </c>
      <c r="I302" s="45" t="s">
        <v>552</v>
      </c>
      <c r="J302" s="7"/>
      <c r="K302" s="33" t="s">
        <v>884</v>
      </c>
      <c r="L302" s="7"/>
      <c r="M302" s="25" t="s">
        <v>313</v>
      </c>
      <c r="N302" s="7"/>
      <c r="O302" s="5"/>
    </row>
    <row r="303" customFormat="false" ht="80.25" hidden="false" customHeight="true" outlineLevel="0" collapsed="false">
      <c r="A303" s="39" t="s">
        <v>885</v>
      </c>
      <c r="B303" s="33" t="s">
        <v>84</v>
      </c>
      <c r="C303" s="33" t="s">
        <v>524</v>
      </c>
      <c r="D303" s="42" t="s">
        <v>886</v>
      </c>
      <c r="E303" s="47" t="n">
        <v>1100</v>
      </c>
      <c r="F303" s="36" t="n">
        <v>3520</v>
      </c>
      <c r="G303" s="27" t="s">
        <v>310</v>
      </c>
      <c r="H303" s="22" t="n">
        <v>3520</v>
      </c>
      <c r="I303" s="45" t="s">
        <v>552</v>
      </c>
      <c r="J303" s="7"/>
      <c r="K303" s="33" t="s">
        <v>887</v>
      </c>
      <c r="L303" s="7"/>
      <c r="M303" s="25" t="s">
        <v>313</v>
      </c>
      <c r="N303" s="7"/>
      <c r="O303" s="5"/>
    </row>
    <row r="304" customFormat="false" ht="80.25" hidden="false" customHeight="true" outlineLevel="0" collapsed="false">
      <c r="A304" s="39" t="s">
        <v>888</v>
      </c>
      <c r="B304" s="33" t="s">
        <v>84</v>
      </c>
      <c r="C304" s="33" t="s">
        <v>524</v>
      </c>
      <c r="D304" s="42" t="s">
        <v>889</v>
      </c>
      <c r="E304" s="47" t="n">
        <v>1100</v>
      </c>
      <c r="F304" s="36" t="n">
        <v>3520</v>
      </c>
      <c r="G304" s="27" t="s">
        <v>310</v>
      </c>
      <c r="H304" s="22" t="n">
        <v>3520</v>
      </c>
      <c r="I304" s="45" t="s">
        <v>552</v>
      </c>
      <c r="J304" s="7"/>
      <c r="K304" s="33" t="s">
        <v>890</v>
      </c>
      <c r="L304" s="7"/>
      <c r="M304" s="25" t="s">
        <v>313</v>
      </c>
      <c r="N304" s="7"/>
      <c r="O304" s="5"/>
    </row>
    <row r="305" customFormat="false" ht="80.25" hidden="false" customHeight="true" outlineLevel="0" collapsed="false">
      <c r="A305" s="39" t="s">
        <v>891</v>
      </c>
      <c r="B305" s="33" t="s">
        <v>84</v>
      </c>
      <c r="C305" s="33" t="s">
        <v>524</v>
      </c>
      <c r="D305" s="42" t="s">
        <v>892</v>
      </c>
      <c r="E305" s="47" t="n">
        <v>1100</v>
      </c>
      <c r="F305" s="36" t="n">
        <v>3520</v>
      </c>
      <c r="G305" s="27" t="s">
        <v>310</v>
      </c>
      <c r="H305" s="22" t="n">
        <v>3520</v>
      </c>
      <c r="I305" s="45" t="s">
        <v>552</v>
      </c>
      <c r="J305" s="7"/>
      <c r="K305" s="33" t="s">
        <v>893</v>
      </c>
      <c r="L305" s="7"/>
      <c r="M305" s="25" t="s">
        <v>313</v>
      </c>
      <c r="N305" s="7"/>
      <c r="O305" s="5"/>
    </row>
    <row r="306" customFormat="false" ht="80.25" hidden="false" customHeight="true" outlineLevel="0" collapsed="false">
      <c r="A306" s="39" t="s">
        <v>894</v>
      </c>
      <c r="B306" s="33" t="s">
        <v>84</v>
      </c>
      <c r="C306" s="33" t="s">
        <v>524</v>
      </c>
      <c r="D306" s="42" t="s">
        <v>895</v>
      </c>
      <c r="E306" s="47" t="n">
        <v>1500</v>
      </c>
      <c r="F306" s="36" t="n">
        <v>4800</v>
      </c>
      <c r="G306" s="27" t="s">
        <v>310</v>
      </c>
      <c r="H306" s="22" t="n">
        <v>4800</v>
      </c>
      <c r="I306" s="45" t="s">
        <v>552</v>
      </c>
      <c r="J306" s="7"/>
      <c r="K306" s="33" t="s">
        <v>896</v>
      </c>
      <c r="L306" s="7"/>
      <c r="M306" s="25" t="s">
        <v>313</v>
      </c>
      <c r="N306" s="7"/>
      <c r="O306" s="5"/>
    </row>
    <row r="307" customFormat="false" ht="80.25" hidden="false" customHeight="true" outlineLevel="0" collapsed="false">
      <c r="A307" s="39" t="s">
        <v>897</v>
      </c>
      <c r="B307" s="33" t="s">
        <v>84</v>
      </c>
      <c r="C307" s="33" t="s">
        <v>524</v>
      </c>
      <c r="D307" s="42" t="s">
        <v>898</v>
      </c>
      <c r="E307" s="47" t="n">
        <v>1000</v>
      </c>
      <c r="F307" s="36" t="n">
        <v>3200</v>
      </c>
      <c r="G307" s="27" t="s">
        <v>310</v>
      </c>
      <c r="H307" s="22" t="n">
        <v>3200</v>
      </c>
      <c r="I307" s="45" t="s">
        <v>552</v>
      </c>
      <c r="J307" s="7"/>
      <c r="K307" s="33" t="s">
        <v>899</v>
      </c>
      <c r="L307" s="7"/>
      <c r="M307" s="25" t="s">
        <v>313</v>
      </c>
      <c r="N307" s="7"/>
      <c r="O307" s="5"/>
    </row>
    <row r="308" customFormat="false" ht="80.25" hidden="false" customHeight="true" outlineLevel="0" collapsed="false">
      <c r="A308" s="39" t="s">
        <v>900</v>
      </c>
      <c r="B308" s="33" t="s">
        <v>84</v>
      </c>
      <c r="C308" s="33" t="s">
        <v>524</v>
      </c>
      <c r="D308" s="42" t="s">
        <v>901</v>
      </c>
      <c r="E308" s="47" t="n">
        <v>1375</v>
      </c>
      <c r="F308" s="36" t="n">
        <v>4400</v>
      </c>
      <c r="G308" s="27" t="s">
        <v>310</v>
      </c>
      <c r="H308" s="22" t="n">
        <v>4400</v>
      </c>
      <c r="I308" s="45" t="s">
        <v>552</v>
      </c>
      <c r="J308" s="7"/>
      <c r="K308" s="33" t="s">
        <v>902</v>
      </c>
      <c r="L308" s="7"/>
      <c r="M308" s="25" t="s">
        <v>313</v>
      </c>
      <c r="N308" s="7"/>
      <c r="O308" s="5"/>
    </row>
    <row r="309" customFormat="false" ht="80.25" hidden="false" customHeight="true" outlineLevel="0" collapsed="false">
      <c r="A309" s="39" t="s">
        <v>903</v>
      </c>
      <c r="B309" s="33" t="s">
        <v>84</v>
      </c>
      <c r="C309" s="33" t="s">
        <v>524</v>
      </c>
      <c r="D309" s="42" t="s">
        <v>904</v>
      </c>
      <c r="E309" s="47" t="n">
        <v>1200</v>
      </c>
      <c r="F309" s="36" t="n">
        <v>3840</v>
      </c>
      <c r="G309" s="27" t="s">
        <v>310</v>
      </c>
      <c r="H309" s="22" t="n">
        <v>3840</v>
      </c>
      <c r="I309" s="45" t="s">
        <v>552</v>
      </c>
      <c r="J309" s="7"/>
      <c r="K309" s="33" t="s">
        <v>905</v>
      </c>
      <c r="L309" s="7"/>
      <c r="M309" s="25" t="s">
        <v>313</v>
      </c>
      <c r="N309" s="7"/>
      <c r="O309" s="5"/>
    </row>
    <row r="310" customFormat="false" ht="80.25" hidden="false" customHeight="true" outlineLevel="0" collapsed="false">
      <c r="A310" s="39" t="s">
        <v>906</v>
      </c>
      <c r="B310" s="33" t="s">
        <v>84</v>
      </c>
      <c r="C310" s="33" t="s">
        <v>524</v>
      </c>
      <c r="D310" s="42" t="s">
        <v>907</v>
      </c>
      <c r="E310" s="47" t="n">
        <v>1100</v>
      </c>
      <c r="F310" s="36" t="n">
        <v>3520</v>
      </c>
      <c r="G310" s="27" t="s">
        <v>310</v>
      </c>
      <c r="H310" s="22" t="n">
        <v>3520</v>
      </c>
      <c r="I310" s="45" t="s">
        <v>552</v>
      </c>
      <c r="J310" s="7"/>
      <c r="K310" s="33" t="s">
        <v>908</v>
      </c>
      <c r="L310" s="7"/>
      <c r="M310" s="25" t="s">
        <v>313</v>
      </c>
      <c r="N310" s="7"/>
      <c r="O310" s="5"/>
    </row>
    <row r="311" customFormat="false" ht="80.25" hidden="false" customHeight="true" outlineLevel="0" collapsed="false">
      <c r="A311" s="39" t="s">
        <v>909</v>
      </c>
      <c r="B311" s="33" t="s">
        <v>84</v>
      </c>
      <c r="C311" s="33" t="s">
        <v>524</v>
      </c>
      <c r="D311" s="42" t="s">
        <v>910</v>
      </c>
      <c r="E311" s="47" t="n">
        <v>1375</v>
      </c>
      <c r="F311" s="36" t="n">
        <v>4400</v>
      </c>
      <c r="G311" s="27" t="s">
        <v>310</v>
      </c>
      <c r="H311" s="22" t="n">
        <v>4400</v>
      </c>
      <c r="I311" s="45" t="s">
        <v>552</v>
      </c>
      <c r="J311" s="7"/>
      <c r="K311" s="33" t="s">
        <v>911</v>
      </c>
      <c r="L311" s="7"/>
      <c r="M311" s="25" t="s">
        <v>313</v>
      </c>
      <c r="N311" s="7"/>
      <c r="O311" s="5"/>
    </row>
    <row r="312" customFormat="false" ht="80.25" hidden="false" customHeight="true" outlineLevel="0" collapsed="false">
      <c r="A312" s="39" t="s">
        <v>912</v>
      </c>
      <c r="B312" s="33" t="s">
        <v>84</v>
      </c>
      <c r="C312" s="33" t="s">
        <v>524</v>
      </c>
      <c r="D312" s="43" t="s">
        <v>913</v>
      </c>
      <c r="E312" s="47" t="n">
        <v>1375</v>
      </c>
      <c r="F312" s="36" t="n">
        <v>4400</v>
      </c>
      <c r="G312" s="27" t="s">
        <v>310</v>
      </c>
      <c r="H312" s="22" t="n">
        <v>4400</v>
      </c>
      <c r="I312" s="45"/>
      <c r="J312" s="7"/>
      <c r="K312" s="33" t="s">
        <v>914</v>
      </c>
      <c r="L312" s="7"/>
      <c r="M312" s="25" t="s">
        <v>313</v>
      </c>
      <c r="N312" s="7"/>
      <c r="O312" s="5"/>
    </row>
    <row r="313" customFormat="false" ht="80.25" hidden="false" customHeight="true" outlineLevel="0" collapsed="false">
      <c r="A313" s="39" t="s">
        <v>915</v>
      </c>
      <c r="B313" s="33" t="s">
        <v>84</v>
      </c>
      <c r="C313" s="33" t="s">
        <v>524</v>
      </c>
      <c r="D313" s="42" t="s">
        <v>916</v>
      </c>
      <c r="E313" s="44" t="n">
        <v>1120</v>
      </c>
      <c r="F313" s="36" t="n">
        <v>3584</v>
      </c>
      <c r="G313" s="27" t="s">
        <v>310</v>
      </c>
      <c r="H313" s="22" t="n">
        <v>3584</v>
      </c>
      <c r="I313" s="45" t="s">
        <v>552</v>
      </c>
      <c r="J313" s="7"/>
      <c r="K313" s="33" t="s">
        <v>917</v>
      </c>
      <c r="L313" s="7"/>
      <c r="M313" s="25" t="s">
        <v>313</v>
      </c>
      <c r="N313" s="7"/>
      <c r="O313" s="5"/>
    </row>
    <row r="314" customFormat="false" ht="80.25" hidden="false" customHeight="true" outlineLevel="0" collapsed="false">
      <c r="A314" s="39" t="s">
        <v>918</v>
      </c>
      <c r="B314" s="33" t="s">
        <v>84</v>
      </c>
      <c r="C314" s="33" t="s">
        <v>524</v>
      </c>
      <c r="D314" s="42" t="s">
        <v>919</v>
      </c>
      <c r="E314" s="47" t="n">
        <v>1200</v>
      </c>
      <c r="F314" s="36" t="n">
        <v>3840</v>
      </c>
      <c r="G314" s="27" t="s">
        <v>310</v>
      </c>
      <c r="H314" s="22" t="n">
        <v>3840</v>
      </c>
      <c r="I314" s="45" t="s">
        <v>552</v>
      </c>
      <c r="J314" s="7"/>
      <c r="K314" s="33" t="s">
        <v>920</v>
      </c>
      <c r="L314" s="7"/>
      <c r="M314" s="25" t="s">
        <v>313</v>
      </c>
      <c r="N314" s="7"/>
      <c r="O314" s="5"/>
    </row>
    <row r="315" customFormat="false" ht="66.6" hidden="false" customHeight="false" outlineLevel="0" collapsed="false">
      <c r="A315" s="48" t="s">
        <v>921</v>
      </c>
      <c r="B315" s="43" t="s">
        <v>922</v>
      </c>
      <c r="C315" s="43" t="s">
        <v>923</v>
      </c>
      <c r="D315" s="43" t="s">
        <v>924</v>
      </c>
      <c r="E315" s="45" t="n">
        <v>36388</v>
      </c>
      <c r="F315" s="49" t="n">
        <v>224478663.64</v>
      </c>
      <c r="G315" s="7" t="n">
        <v>0</v>
      </c>
      <c r="H315" s="50" t="n">
        <v>224478663.64</v>
      </c>
      <c r="I315" s="46" t="n">
        <v>44887</v>
      </c>
      <c r="J315" s="7"/>
      <c r="K315" s="22" t="s">
        <v>925</v>
      </c>
      <c r="L315" s="7"/>
      <c r="M315" s="43" t="s">
        <v>313</v>
      </c>
      <c r="N315" s="7"/>
      <c r="O315" s="5"/>
    </row>
    <row r="316" customFormat="false" ht="15.6" hidden="false" customHeight="false" outlineLevel="0" collapsed="false">
      <c r="J316" s="51"/>
    </row>
    <row r="317" customFormat="false" ht="15.6" hidden="false" customHeight="false" outlineLevel="0" collapsed="false">
      <c r="J317" s="51"/>
    </row>
    <row r="318" customFormat="false" ht="15.6" hidden="false" customHeight="false" outlineLevel="0" collapsed="false">
      <c r="J318" s="51"/>
    </row>
    <row r="319" customFormat="false" ht="15.6" hidden="false" customHeight="false" outlineLevel="0" collapsed="false">
      <c r="J319" s="51"/>
    </row>
    <row r="320" customFormat="false" ht="15.6" hidden="false" customHeight="false" outlineLevel="0" collapsed="false">
      <c r="J320" s="51"/>
    </row>
    <row r="321" customFormat="false" ht="15.6" hidden="false" customHeight="false" outlineLevel="0" collapsed="false">
      <c r="J321" s="51"/>
    </row>
    <row r="322" customFormat="false" ht="15.6" hidden="false" customHeight="false" outlineLevel="0" collapsed="false">
      <c r="J322" s="51"/>
    </row>
    <row r="323" customFormat="false" ht="15.6" hidden="false" customHeight="false" outlineLevel="0" collapsed="false">
      <c r="J323" s="51"/>
    </row>
    <row r="324" customFormat="false" ht="15.6" hidden="false" customHeight="false" outlineLevel="0" collapsed="false">
      <c r="J324" s="51"/>
    </row>
    <row r="325" customFormat="false" ht="15.6" hidden="false" customHeight="false" outlineLevel="0" collapsed="false">
      <c r="J325" s="51"/>
    </row>
    <row r="326" customFormat="false" ht="15.6" hidden="false" customHeight="false" outlineLevel="0" collapsed="false">
      <c r="J326" s="51"/>
    </row>
    <row r="327" customFormat="false" ht="15.6" hidden="false" customHeight="false" outlineLevel="0" collapsed="false">
      <c r="J327" s="51"/>
    </row>
    <row r="328" customFormat="false" ht="15.6" hidden="false" customHeight="false" outlineLevel="0" collapsed="false">
      <c r="J328" s="51"/>
    </row>
    <row r="329" customFormat="false" ht="15.6" hidden="false" customHeight="false" outlineLevel="0" collapsed="false">
      <c r="J329" s="51"/>
    </row>
    <row r="330" customFormat="false" ht="15.6" hidden="false" customHeight="false" outlineLevel="0" collapsed="false">
      <c r="J330" s="51"/>
    </row>
    <row r="331" customFormat="false" ht="15.6" hidden="false" customHeight="false" outlineLevel="0" collapsed="false">
      <c r="J331" s="51"/>
    </row>
    <row r="332" customFormat="false" ht="15.6" hidden="false" customHeight="false" outlineLevel="0" collapsed="false">
      <c r="J332" s="51"/>
    </row>
    <row r="333" customFormat="false" ht="15.6" hidden="false" customHeight="false" outlineLevel="0" collapsed="false">
      <c r="J333" s="51"/>
    </row>
    <row r="334" customFormat="false" ht="15.6" hidden="false" customHeight="false" outlineLevel="0" collapsed="false">
      <c r="J334" s="51"/>
    </row>
    <row r="335" customFormat="false" ht="15.6" hidden="false" customHeight="false" outlineLevel="0" collapsed="false">
      <c r="J335" s="51"/>
    </row>
    <row r="336" customFormat="false" ht="15.6" hidden="false" customHeight="false" outlineLevel="0" collapsed="false">
      <c r="J336" s="51"/>
    </row>
    <row r="337" customFormat="false" ht="15.6" hidden="false" customHeight="false" outlineLevel="0" collapsed="false">
      <c r="J337" s="51"/>
    </row>
    <row r="338" customFormat="false" ht="15.6" hidden="false" customHeight="false" outlineLevel="0" collapsed="false">
      <c r="J338" s="51"/>
    </row>
    <row r="339" customFormat="false" ht="15.6" hidden="false" customHeight="false" outlineLevel="0" collapsed="false">
      <c r="J339" s="51"/>
    </row>
    <row r="340" customFormat="false" ht="15.6" hidden="false" customHeight="false" outlineLevel="0" collapsed="false">
      <c r="J340" s="51"/>
    </row>
    <row r="341" customFormat="false" ht="15.6" hidden="false" customHeight="false" outlineLevel="0" collapsed="false">
      <c r="J341" s="51"/>
    </row>
    <row r="342" customFormat="false" ht="15.6" hidden="false" customHeight="false" outlineLevel="0" collapsed="false">
      <c r="J342" s="51"/>
    </row>
    <row r="343" customFormat="false" ht="15.6" hidden="false" customHeight="false" outlineLevel="0" collapsed="false">
      <c r="J343" s="51"/>
    </row>
    <row r="344" customFormat="false" ht="15.6" hidden="false" customHeight="false" outlineLevel="0" collapsed="false">
      <c r="J344" s="51"/>
    </row>
    <row r="345" customFormat="false" ht="15.6" hidden="false" customHeight="false" outlineLevel="0" collapsed="false">
      <c r="J345" s="51"/>
    </row>
    <row r="346" customFormat="false" ht="15.6" hidden="false" customHeight="false" outlineLevel="0" collapsed="false">
      <c r="J346" s="51"/>
    </row>
    <row r="347" customFormat="false" ht="15.6" hidden="false" customHeight="false" outlineLevel="0" collapsed="false">
      <c r="J347" s="51"/>
    </row>
    <row r="348" customFormat="false" ht="15.6" hidden="false" customHeight="false" outlineLevel="0" collapsed="false">
      <c r="J348" s="51"/>
    </row>
    <row r="349" customFormat="false" ht="15.6" hidden="false" customHeight="false" outlineLevel="0" collapsed="false">
      <c r="J349" s="51"/>
    </row>
    <row r="350" customFormat="false" ht="15.6" hidden="false" customHeight="false" outlineLevel="0" collapsed="false">
      <c r="J350" s="51"/>
    </row>
    <row r="351" customFormat="false" ht="15.6" hidden="false" customHeight="false" outlineLevel="0" collapsed="false">
      <c r="J351" s="51"/>
    </row>
    <row r="352" customFormat="false" ht="15.6" hidden="false" customHeight="false" outlineLevel="0" collapsed="false">
      <c r="J352" s="51"/>
    </row>
    <row r="353" customFormat="false" ht="15.6" hidden="false" customHeight="false" outlineLevel="0" collapsed="false">
      <c r="J353" s="51"/>
    </row>
    <row r="354" customFormat="false" ht="15.6" hidden="false" customHeight="false" outlineLevel="0" collapsed="false">
      <c r="J354" s="51"/>
    </row>
    <row r="355" customFormat="false" ht="15.6" hidden="false" customHeight="false" outlineLevel="0" collapsed="false">
      <c r="J355" s="51"/>
    </row>
    <row r="356" customFormat="false" ht="15.6" hidden="false" customHeight="false" outlineLevel="0" collapsed="false">
      <c r="J356" s="51"/>
    </row>
    <row r="357" customFormat="false" ht="15.6" hidden="false" customHeight="false" outlineLevel="0" collapsed="false">
      <c r="J357" s="51"/>
    </row>
    <row r="358" customFormat="false" ht="15.6" hidden="false" customHeight="false" outlineLevel="0" collapsed="false">
      <c r="J358" s="51"/>
    </row>
    <row r="359" customFormat="false" ht="15.6" hidden="false" customHeight="false" outlineLevel="0" collapsed="false">
      <c r="J359" s="51"/>
    </row>
    <row r="360" customFormat="false" ht="15.6" hidden="false" customHeight="false" outlineLevel="0" collapsed="false">
      <c r="J360" s="51"/>
    </row>
    <row r="361" customFormat="false" ht="15.6" hidden="false" customHeight="false" outlineLevel="0" collapsed="false">
      <c r="J361" s="51"/>
    </row>
    <row r="362" customFormat="false" ht="15.6" hidden="false" customHeight="false" outlineLevel="0" collapsed="false">
      <c r="J362" s="51"/>
    </row>
    <row r="363" customFormat="false" ht="15.6" hidden="false" customHeight="false" outlineLevel="0" collapsed="false">
      <c r="J363" s="51"/>
    </row>
    <row r="364" customFormat="false" ht="15.6" hidden="false" customHeight="false" outlineLevel="0" collapsed="false">
      <c r="J364" s="51"/>
    </row>
    <row r="365" customFormat="false" ht="15.6" hidden="false" customHeight="false" outlineLevel="0" collapsed="false">
      <c r="J365" s="51"/>
    </row>
    <row r="366" customFormat="false" ht="15.6" hidden="false" customHeight="false" outlineLevel="0" collapsed="false">
      <c r="J366" s="51"/>
    </row>
    <row r="367" customFormat="false" ht="15.6" hidden="false" customHeight="false" outlineLevel="0" collapsed="false">
      <c r="J367" s="51"/>
    </row>
    <row r="368" customFormat="false" ht="15.6" hidden="false" customHeight="false" outlineLevel="0" collapsed="false">
      <c r="J368" s="51"/>
    </row>
    <row r="369" customFormat="false" ht="15.6" hidden="false" customHeight="false" outlineLevel="0" collapsed="false">
      <c r="J369" s="51"/>
    </row>
    <row r="370" customFormat="false" ht="15.6" hidden="false" customHeight="false" outlineLevel="0" collapsed="false">
      <c r="J370" s="51"/>
    </row>
    <row r="371" customFormat="false" ht="15.6" hidden="false" customHeight="false" outlineLevel="0" collapsed="false">
      <c r="J371" s="51"/>
    </row>
    <row r="372" customFormat="false" ht="15.6" hidden="false" customHeight="false" outlineLevel="0" collapsed="false">
      <c r="J372" s="51"/>
    </row>
    <row r="373" customFormat="false" ht="15.6" hidden="false" customHeight="false" outlineLevel="0" collapsed="false">
      <c r="J373" s="51"/>
    </row>
    <row r="374" customFormat="false" ht="15.6" hidden="false" customHeight="false" outlineLevel="0" collapsed="false">
      <c r="J374" s="51"/>
    </row>
    <row r="375" customFormat="false" ht="15.6" hidden="false" customHeight="false" outlineLevel="0" collapsed="false">
      <c r="J375" s="51"/>
    </row>
    <row r="376" customFormat="false" ht="15.6" hidden="false" customHeight="false" outlineLevel="0" collapsed="false">
      <c r="J376" s="51"/>
    </row>
    <row r="377" customFormat="false" ht="15.6" hidden="false" customHeight="false" outlineLevel="0" collapsed="false">
      <c r="J377" s="51"/>
    </row>
    <row r="378" customFormat="false" ht="15.6" hidden="false" customHeight="false" outlineLevel="0" collapsed="false">
      <c r="J378" s="51"/>
    </row>
    <row r="379" customFormat="false" ht="15.6" hidden="false" customHeight="false" outlineLevel="0" collapsed="false">
      <c r="J379" s="51"/>
    </row>
    <row r="380" customFormat="false" ht="15.6" hidden="false" customHeight="false" outlineLevel="0" collapsed="false">
      <c r="J380" s="51"/>
    </row>
    <row r="381" customFormat="false" ht="15.6" hidden="false" customHeight="false" outlineLevel="0" collapsed="false">
      <c r="J381" s="51"/>
    </row>
    <row r="382" customFormat="false" ht="15.6" hidden="false" customHeight="false" outlineLevel="0" collapsed="false">
      <c r="J382" s="51"/>
    </row>
    <row r="383" customFormat="false" ht="15.6" hidden="false" customHeight="false" outlineLevel="0" collapsed="false">
      <c r="J383" s="51"/>
    </row>
    <row r="384" customFormat="false" ht="15.6" hidden="false" customHeight="false" outlineLevel="0" collapsed="false">
      <c r="J384" s="51"/>
    </row>
    <row r="385" customFormat="false" ht="15.6" hidden="false" customHeight="false" outlineLevel="0" collapsed="false">
      <c r="J385" s="51"/>
    </row>
    <row r="386" customFormat="false" ht="15.6" hidden="false" customHeight="false" outlineLevel="0" collapsed="false">
      <c r="J386" s="51"/>
    </row>
    <row r="387" customFormat="false" ht="15.6" hidden="false" customHeight="false" outlineLevel="0" collapsed="false">
      <c r="J387" s="51"/>
    </row>
    <row r="388" customFormat="false" ht="15.6" hidden="false" customHeight="false" outlineLevel="0" collapsed="false">
      <c r="J388" s="51"/>
    </row>
    <row r="389" customFormat="false" ht="15.6" hidden="false" customHeight="false" outlineLevel="0" collapsed="false">
      <c r="J389" s="51"/>
    </row>
    <row r="390" customFormat="false" ht="15.6" hidden="false" customHeight="false" outlineLevel="0" collapsed="false">
      <c r="J390" s="51"/>
    </row>
    <row r="391" customFormat="false" ht="15.6" hidden="false" customHeight="false" outlineLevel="0" collapsed="false">
      <c r="J391" s="51"/>
    </row>
    <row r="392" customFormat="false" ht="15.6" hidden="false" customHeight="false" outlineLevel="0" collapsed="false">
      <c r="J392" s="51"/>
    </row>
    <row r="393" customFormat="false" ht="15.6" hidden="false" customHeight="false" outlineLevel="0" collapsed="false">
      <c r="J393" s="51"/>
    </row>
    <row r="394" customFormat="false" ht="15.6" hidden="false" customHeight="false" outlineLevel="0" collapsed="false">
      <c r="J394" s="51"/>
    </row>
    <row r="395" customFormat="false" ht="15.6" hidden="false" customHeight="false" outlineLevel="0" collapsed="false">
      <c r="J395" s="51"/>
    </row>
    <row r="396" customFormat="false" ht="15.6" hidden="false" customHeight="false" outlineLevel="0" collapsed="false">
      <c r="J396" s="51"/>
    </row>
    <row r="397" customFormat="false" ht="15.6" hidden="false" customHeight="false" outlineLevel="0" collapsed="false">
      <c r="J397" s="51"/>
    </row>
    <row r="398" customFormat="false" ht="15.6" hidden="false" customHeight="false" outlineLevel="0" collapsed="false">
      <c r="J398" s="51"/>
    </row>
    <row r="399" customFormat="false" ht="15.6" hidden="false" customHeight="false" outlineLevel="0" collapsed="false">
      <c r="J399" s="51"/>
    </row>
    <row r="400" customFormat="false" ht="15.6" hidden="false" customHeight="false" outlineLevel="0" collapsed="false">
      <c r="J400" s="51"/>
    </row>
    <row r="401" customFormat="false" ht="15.6" hidden="false" customHeight="false" outlineLevel="0" collapsed="false">
      <c r="J401" s="51"/>
    </row>
    <row r="402" customFormat="false" ht="15.6" hidden="false" customHeight="false" outlineLevel="0" collapsed="false">
      <c r="J402" s="51"/>
    </row>
    <row r="403" customFormat="false" ht="15.6" hidden="false" customHeight="false" outlineLevel="0" collapsed="false">
      <c r="J403" s="51"/>
    </row>
    <row r="404" customFormat="false" ht="15.6" hidden="false" customHeight="false" outlineLevel="0" collapsed="false">
      <c r="J404" s="51"/>
    </row>
    <row r="405" customFormat="false" ht="15.6" hidden="false" customHeight="false" outlineLevel="0" collapsed="false">
      <c r="J405" s="51"/>
    </row>
    <row r="406" customFormat="false" ht="15.6" hidden="false" customHeight="false" outlineLevel="0" collapsed="false">
      <c r="J406" s="51"/>
    </row>
    <row r="407" customFormat="false" ht="15.6" hidden="false" customHeight="false" outlineLevel="0" collapsed="false">
      <c r="J407" s="51"/>
    </row>
    <row r="408" customFormat="false" ht="15.6" hidden="false" customHeight="false" outlineLevel="0" collapsed="false">
      <c r="J408" s="51"/>
    </row>
    <row r="409" customFormat="false" ht="15.6" hidden="false" customHeight="false" outlineLevel="0" collapsed="false">
      <c r="J409" s="51"/>
    </row>
    <row r="410" customFormat="false" ht="15.6" hidden="false" customHeight="false" outlineLevel="0" collapsed="false">
      <c r="J410" s="51"/>
    </row>
    <row r="411" customFormat="false" ht="15.6" hidden="false" customHeight="false" outlineLevel="0" collapsed="false">
      <c r="J411" s="51"/>
    </row>
    <row r="412" customFormat="false" ht="15.6" hidden="false" customHeight="false" outlineLevel="0" collapsed="false">
      <c r="J412" s="51"/>
    </row>
    <row r="413" customFormat="false" ht="15.6" hidden="false" customHeight="false" outlineLevel="0" collapsed="false">
      <c r="J413" s="51"/>
    </row>
    <row r="414" customFormat="false" ht="15.6" hidden="false" customHeight="false" outlineLevel="0" collapsed="false">
      <c r="J414" s="51"/>
    </row>
    <row r="415" customFormat="false" ht="15.6" hidden="false" customHeight="false" outlineLevel="0" collapsed="false">
      <c r="J415" s="51"/>
    </row>
    <row r="416" customFormat="false" ht="15.6" hidden="false" customHeight="false" outlineLevel="0" collapsed="false">
      <c r="J416" s="51"/>
    </row>
    <row r="417" customFormat="false" ht="15.6" hidden="false" customHeight="false" outlineLevel="0" collapsed="false">
      <c r="J417" s="51"/>
    </row>
    <row r="418" customFormat="false" ht="15.6" hidden="false" customHeight="false" outlineLevel="0" collapsed="false">
      <c r="J418" s="51"/>
    </row>
    <row r="419" customFormat="false" ht="15.6" hidden="false" customHeight="false" outlineLevel="0" collapsed="false">
      <c r="J419" s="51"/>
    </row>
    <row r="420" customFormat="false" ht="15.6" hidden="false" customHeight="false" outlineLevel="0" collapsed="false">
      <c r="J420" s="51"/>
    </row>
    <row r="421" customFormat="false" ht="15.6" hidden="false" customHeight="false" outlineLevel="0" collapsed="false">
      <c r="J421" s="51"/>
    </row>
    <row r="422" customFormat="false" ht="15.6" hidden="false" customHeight="false" outlineLevel="0" collapsed="false">
      <c r="J422" s="51"/>
    </row>
    <row r="423" customFormat="false" ht="15.6" hidden="false" customHeight="false" outlineLevel="0" collapsed="false">
      <c r="J423" s="51"/>
    </row>
    <row r="424" customFormat="false" ht="15.6" hidden="false" customHeight="false" outlineLevel="0" collapsed="false">
      <c r="J424" s="51"/>
    </row>
    <row r="425" customFormat="false" ht="15.6" hidden="false" customHeight="false" outlineLevel="0" collapsed="false">
      <c r="J425" s="51"/>
    </row>
    <row r="426" customFormat="false" ht="15.6" hidden="false" customHeight="false" outlineLevel="0" collapsed="false">
      <c r="J426" s="51"/>
    </row>
    <row r="427" customFormat="false" ht="15.6" hidden="false" customHeight="false" outlineLevel="0" collapsed="false">
      <c r="J427" s="51"/>
    </row>
    <row r="428" customFormat="false" ht="15.6" hidden="false" customHeight="false" outlineLevel="0" collapsed="false">
      <c r="J428" s="51"/>
    </row>
    <row r="429" customFormat="false" ht="15.6" hidden="false" customHeight="false" outlineLevel="0" collapsed="false">
      <c r="J429" s="51"/>
    </row>
    <row r="430" customFormat="false" ht="15.6" hidden="false" customHeight="false" outlineLevel="0" collapsed="false">
      <c r="J430" s="51"/>
    </row>
    <row r="431" customFormat="false" ht="15.6" hidden="false" customHeight="false" outlineLevel="0" collapsed="false">
      <c r="J431" s="51"/>
    </row>
    <row r="432" customFormat="false" ht="15.6" hidden="false" customHeight="false" outlineLevel="0" collapsed="false">
      <c r="J432" s="51"/>
    </row>
    <row r="433" customFormat="false" ht="15.6" hidden="false" customHeight="false" outlineLevel="0" collapsed="false">
      <c r="J433" s="51"/>
    </row>
    <row r="434" customFormat="false" ht="15.6" hidden="false" customHeight="false" outlineLevel="0" collapsed="false">
      <c r="J434" s="51"/>
    </row>
    <row r="435" customFormat="false" ht="15.6" hidden="false" customHeight="false" outlineLevel="0" collapsed="false">
      <c r="J435" s="51"/>
    </row>
    <row r="436" customFormat="false" ht="15.6" hidden="false" customHeight="false" outlineLevel="0" collapsed="false">
      <c r="J436" s="51"/>
    </row>
    <row r="437" customFormat="false" ht="15.6" hidden="false" customHeight="false" outlineLevel="0" collapsed="false">
      <c r="J437" s="51"/>
    </row>
    <row r="438" customFormat="false" ht="15.6" hidden="false" customHeight="false" outlineLevel="0" collapsed="false">
      <c r="J438" s="51"/>
    </row>
    <row r="439" customFormat="false" ht="15.6" hidden="false" customHeight="false" outlineLevel="0" collapsed="false">
      <c r="J439" s="51"/>
    </row>
    <row r="440" customFormat="false" ht="15.6" hidden="false" customHeight="false" outlineLevel="0" collapsed="false">
      <c r="J440" s="51"/>
    </row>
    <row r="441" customFormat="false" ht="15.6" hidden="false" customHeight="false" outlineLevel="0" collapsed="false">
      <c r="J441" s="51"/>
    </row>
    <row r="442" customFormat="false" ht="15.6" hidden="false" customHeight="false" outlineLevel="0" collapsed="false">
      <c r="J442" s="51"/>
    </row>
    <row r="443" customFormat="false" ht="15.6" hidden="false" customHeight="false" outlineLevel="0" collapsed="false">
      <c r="J443" s="51"/>
    </row>
    <row r="444" customFormat="false" ht="15.6" hidden="false" customHeight="false" outlineLevel="0" collapsed="false">
      <c r="J444" s="51"/>
    </row>
    <row r="445" customFormat="false" ht="15.6" hidden="false" customHeight="false" outlineLevel="0" collapsed="false">
      <c r="J445" s="51"/>
    </row>
    <row r="446" customFormat="false" ht="15.6" hidden="false" customHeight="false" outlineLevel="0" collapsed="false">
      <c r="J446" s="51"/>
    </row>
    <row r="447" customFormat="false" ht="15.6" hidden="false" customHeight="false" outlineLevel="0" collapsed="false">
      <c r="J447" s="51"/>
    </row>
    <row r="448" customFormat="false" ht="15.6" hidden="false" customHeight="false" outlineLevel="0" collapsed="false">
      <c r="J448" s="51"/>
    </row>
    <row r="449" customFormat="false" ht="15.6" hidden="false" customHeight="false" outlineLevel="0" collapsed="false">
      <c r="J449" s="51"/>
    </row>
    <row r="450" customFormat="false" ht="15.6" hidden="false" customHeight="false" outlineLevel="0" collapsed="false">
      <c r="J450" s="51"/>
    </row>
    <row r="451" customFormat="false" ht="15.6" hidden="false" customHeight="false" outlineLevel="0" collapsed="false">
      <c r="J451" s="51"/>
    </row>
    <row r="452" customFormat="false" ht="15.6" hidden="false" customHeight="false" outlineLevel="0" collapsed="false">
      <c r="J452" s="51"/>
    </row>
    <row r="453" customFormat="false" ht="15.6" hidden="false" customHeight="false" outlineLevel="0" collapsed="false">
      <c r="J453" s="51"/>
    </row>
    <row r="454" customFormat="false" ht="15.6" hidden="false" customHeight="false" outlineLevel="0" collapsed="false">
      <c r="J454" s="51"/>
    </row>
    <row r="455" customFormat="false" ht="15.6" hidden="false" customHeight="false" outlineLevel="0" collapsed="false">
      <c r="J455" s="51"/>
    </row>
    <row r="456" customFormat="false" ht="15.6" hidden="false" customHeight="false" outlineLevel="0" collapsed="false">
      <c r="J456" s="51"/>
    </row>
    <row r="457" customFormat="false" ht="15.6" hidden="false" customHeight="false" outlineLevel="0" collapsed="false">
      <c r="J457" s="51"/>
    </row>
    <row r="458" customFormat="false" ht="15.6" hidden="false" customHeight="false" outlineLevel="0" collapsed="false">
      <c r="J458" s="51"/>
    </row>
    <row r="459" customFormat="false" ht="15.6" hidden="false" customHeight="false" outlineLevel="0" collapsed="false">
      <c r="J459" s="51"/>
    </row>
    <row r="460" customFormat="false" ht="15.6" hidden="false" customHeight="false" outlineLevel="0" collapsed="false">
      <c r="J460" s="51"/>
    </row>
    <row r="461" customFormat="false" ht="15.6" hidden="false" customHeight="false" outlineLevel="0" collapsed="false">
      <c r="J461" s="51"/>
    </row>
    <row r="462" customFormat="false" ht="15.6" hidden="false" customHeight="false" outlineLevel="0" collapsed="false">
      <c r="J462" s="51"/>
    </row>
    <row r="463" customFormat="false" ht="15.6" hidden="false" customHeight="false" outlineLevel="0" collapsed="false">
      <c r="J463" s="51"/>
    </row>
    <row r="464" customFormat="false" ht="15.6" hidden="false" customHeight="false" outlineLevel="0" collapsed="false">
      <c r="J464" s="51"/>
    </row>
    <row r="465" customFormat="false" ht="15.6" hidden="false" customHeight="false" outlineLevel="0" collapsed="false">
      <c r="J465" s="51"/>
    </row>
    <row r="466" customFormat="false" ht="15.6" hidden="false" customHeight="false" outlineLevel="0" collapsed="false">
      <c r="J466" s="51"/>
    </row>
    <row r="467" customFormat="false" ht="15.6" hidden="false" customHeight="false" outlineLevel="0" collapsed="false">
      <c r="J467" s="51"/>
    </row>
    <row r="468" customFormat="false" ht="15.6" hidden="false" customHeight="false" outlineLevel="0" collapsed="false">
      <c r="J468" s="51"/>
    </row>
    <row r="469" customFormat="false" ht="15.6" hidden="false" customHeight="false" outlineLevel="0" collapsed="false">
      <c r="J469" s="51"/>
    </row>
    <row r="470" customFormat="false" ht="15.6" hidden="false" customHeight="false" outlineLevel="0" collapsed="false">
      <c r="J470" s="51"/>
    </row>
    <row r="471" customFormat="false" ht="15.6" hidden="false" customHeight="false" outlineLevel="0" collapsed="false">
      <c r="J471" s="51"/>
    </row>
    <row r="472" customFormat="false" ht="15.6" hidden="false" customHeight="false" outlineLevel="0" collapsed="false">
      <c r="J472" s="51"/>
    </row>
    <row r="473" customFormat="false" ht="15.6" hidden="false" customHeight="false" outlineLevel="0" collapsed="false">
      <c r="J473" s="51"/>
    </row>
    <row r="474" customFormat="false" ht="15.6" hidden="false" customHeight="false" outlineLevel="0" collapsed="false">
      <c r="J474" s="51"/>
    </row>
    <row r="475" customFormat="false" ht="15.6" hidden="false" customHeight="false" outlineLevel="0" collapsed="false">
      <c r="J475" s="51"/>
    </row>
    <row r="476" customFormat="false" ht="15.6" hidden="false" customHeight="false" outlineLevel="0" collapsed="false">
      <c r="J476" s="51"/>
    </row>
    <row r="477" customFormat="false" ht="15.6" hidden="false" customHeight="false" outlineLevel="0" collapsed="false">
      <c r="J477" s="51"/>
    </row>
    <row r="478" customFormat="false" ht="15.6" hidden="false" customHeight="false" outlineLevel="0" collapsed="false">
      <c r="J478" s="51"/>
    </row>
    <row r="479" customFormat="false" ht="15.6" hidden="false" customHeight="false" outlineLevel="0" collapsed="false">
      <c r="J479" s="51"/>
    </row>
    <row r="480" customFormat="false" ht="15.6" hidden="false" customHeight="false" outlineLevel="0" collapsed="false">
      <c r="J480" s="51"/>
    </row>
    <row r="481" customFormat="false" ht="15.6" hidden="false" customHeight="false" outlineLevel="0" collapsed="false">
      <c r="J481" s="51"/>
    </row>
    <row r="482" customFormat="false" ht="15.6" hidden="false" customHeight="false" outlineLevel="0" collapsed="false">
      <c r="J482" s="51"/>
    </row>
    <row r="483" customFormat="false" ht="15.6" hidden="false" customHeight="false" outlineLevel="0" collapsed="false">
      <c r="J483" s="51"/>
    </row>
    <row r="484" customFormat="false" ht="15.6" hidden="false" customHeight="false" outlineLevel="0" collapsed="false">
      <c r="J484" s="51"/>
    </row>
    <row r="485" customFormat="false" ht="15.6" hidden="false" customHeight="false" outlineLevel="0" collapsed="false">
      <c r="J485" s="51"/>
    </row>
    <row r="486" customFormat="false" ht="15.6" hidden="false" customHeight="false" outlineLevel="0" collapsed="false">
      <c r="J486" s="51"/>
    </row>
    <row r="487" customFormat="false" ht="15.6" hidden="false" customHeight="false" outlineLevel="0" collapsed="false">
      <c r="J487" s="51"/>
    </row>
    <row r="488" customFormat="false" ht="15.6" hidden="false" customHeight="false" outlineLevel="0" collapsed="false">
      <c r="J488" s="51"/>
    </row>
    <row r="489" customFormat="false" ht="15.6" hidden="false" customHeight="false" outlineLevel="0" collapsed="false">
      <c r="J489" s="51"/>
    </row>
    <row r="490" customFormat="false" ht="15.6" hidden="false" customHeight="false" outlineLevel="0" collapsed="false">
      <c r="J490" s="51"/>
    </row>
    <row r="491" customFormat="false" ht="15.6" hidden="false" customHeight="false" outlineLevel="0" collapsed="false">
      <c r="J491" s="51"/>
    </row>
    <row r="492" customFormat="false" ht="15.6" hidden="false" customHeight="false" outlineLevel="0" collapsed="false">
      <c r="J492" s="51"/>
    </row>
    <row r="493" customFormat="false" ht="15.6" hidden="false" customHeight="false" outlineLevel="0" collapsed="false">
      <c r="J493" s="51"/>
    </row>
    <row r="494" customFormat="false" ht="15.6" hidden="false" customHeight="false" outlineLevel="0" collapsed="false">
      <c r="J494" s="51"/>
    </row>
    <row r="495" customFormat="false" ht="15.6" hidden="false" customHeight="false" outlineLevel="0" collapsed="false">
      <c r="J495" s="51"/>
    </row>
    <row r="496" customFormat="false" ht="15.6" hidden="false" customHeight="false" outlineLevel="0" collapsed="false">
      <c r="J496" s="51"/>
    </row>
    <row r="497" customFormat="false" ht="15.6" hidden="false" customHeight="false" outlineLevel="0" collapsed="false">
      <c r="J497" s="51"/>
    </row>
    <row r="498" customFormat="false" ht="15.6" hidden="false" customHeight="false" outlineLevel="0" collapsed="false">
      <c r="J498" s="51"/>
    </row>
    <row r="499" customFormat="false" ht="15.6" hidden="false" customHeight="false" outlineLevel="0" collapsed="false">
      <c r="J499" s="51"/>
    </row>
    <row r="500" customFormat="false" ht="15.6" hidden="false" customHeight="false" outlineLevel="0" collapsed="false">
      <c r="J500" s="51"/>
    </row>
    <row r="501" customFormat="false" ht="15.6" hidden="false" customHeight="false" outlineLevel="0" collapsed="false">
      <c r="J501" s="51"/>
    </row>
    <row r="502" customFormat="false" ht="15.6" hidden="false" customHeight="false" outlineLevel="0" collapsed="false">
      <c r="J502" s="51"/>
    </row>
    <row r="503" customFormat="false" ht="15.6" hidden="false" customHeight="false" outlineLevel="0" collapsed="false">
      <c r="J503" s="51"/>
    </row>
    <row r="504" customFormat="false" ht="15.6" hidden="false" customHeight="false" outlineLevel="0" collapsed="false">
      <c r="J504" s="51"/>
    </row>
    <row r="505" customFormat="false" ht="15.6" hidden="false" customHeight="false" outlineLevel="0" collapsed="false">
      <c r="J505" s="51"/>
    </row>
    <row r="506" customFormat="false" ht="15.6" hidden="false" customHeight="false" outlineLevel="0" collapsed="false">
      <c r="J506" s="51"/>
    </row>
    <row r="507" customFormat="false" ht="15.6" hidden="false" customHeight="false" outlineLevel="0" collapsed="false">
      <c r="J507" s="51"/>
    </row>
    <row r="508" customFormat="false" ht="15.6" hidden="false" customHeight="false" outlineLevel="0" collapsed="false">
      <c r="J508" s="51"/>
    </row>
    <row r="509" customFormat="false" ht="15.6" hidden="false" customHeight="false" outlineLevel="0" collapsed="false">
      <c r="J509" s="51"/>
    </row>
    <row r="510" customFormat="false" ht="15.6" hidden="false" customHeight="false" outlineLevel="0" collapsed="false">
      <c r="J510" s="51"/>
    </row>
    <row r="511" customFormat="false" ht="15.6" hidden="false" customHeight="false" outlineLevel="0" collapsed="false">
      <c r="J511" s="51"/>
    </row>
    <row r="512" customFormat="false" ht="15.6" hidden="false" customHeight="false" outlineLevel="0" collapsed="false">
      <c r="J512" s="51"/>
    </row>
    <row r="513" customFormat="false" ht="15.6" hidden="false" customHeight="false" outlineLevel="0" collapsed="false">
      <c r="J513" s="51"/>
    </row>
    <row r="514" customFormat="false" ht="15.6" hidden="false" customHeight="false" outlineLevel="0" collapsed="false">
      <c r="J514" s="51"/>
    </row>
    <row r="515" customFormat="false" ht="15.6" hidden="false" customHeight="false" outlineLevel="0" collapsed="false">
      <c r="J515" s="51"/>
    </row>
    <row r="516" customFormat="false" ht="15.6" hidden="false" customHeight="false" outlineLevel="0" collapsed="false">
      <c r="J516" s="51"/>
    </row>
    <row r="517" customFormat="false" ht="15.6" hidden="false" customHeight="false" outlineLevel="0" collapsed="false">
      <c r="J517" s="51"/>
    </row>
    <row r="518" customFormat="false" ht="15.6" hidden="false" customHeight="false" outlineLevel="0" collapsed="false">
      <c r="J518" s="51"/>
    </row>
    <row r="519" customFormat="false" ht="15.6" hidden="false" customHeight="false" outlineLevel="0" collapsed="false">
      <c r="J519" s="51"/>
    </row>
    <row r="520" customFormat="false" ht="15.6" hidden="false" customHeight="false" outlineLevel="0" collapsed="false">
      <c r="J520" s="51"/>
    </row>
    <row r="521" customFormat="false" ht="15.6" hidden="false" customHeight="false" outlineLevel="0" collapsed="false">
      <c r="J521" s="51"/>
    </row>
    <row r="522" customFormat="false" ht="15.6" hidden="false" customHeight="false" outlineLevel="0" collapsed="false">
      <c r="J522" s="51"/>
    </row>
    <row r="523" customFormat="false" ht="15.6" hidden="false" customHeight="false" outlineLevel="0" collapsed="false">
      <c r="J523" s="51"/>
    </row>
    <row r="524" customFormat="false" ht="15.6" hidden="false" customHeight="false" outlineLevel="0" collapsed="false">
      <c r="J524" s="51"/>
    </row>
    <row r="525" customFormat="false" ht="15.6" hidden="false" customHeight="false" outlineLevel="0" collapsed="false">
      <c r="J525" s="51"/>
    </row>
    <row r="526" customFormat="false" ht="15.6" hidden="false" customHeight="false" outlineLevel="0" collapsed="false">
      <c r="J526" s="51"/>
    </row>
    <row r="527" customFormat="false" ht="15.6" hidden="false" customHeight="false" outlineLevel="0" collapsed="false">
      <c r="J527" s="51"/>
    </row>
    <row r="528" customFormat="false" ht="15.6" hidden="false" customHeight="false" outlineLevel="0" collapsed="false">
      <c r="J528" s="51"/>
    </row>
    <row r="529" customFormat="false" ht="15.6" hidden="false" customHeight="false" outlineLevel="0" collapsed="false">
      <c r="J529" s="51"/>
    </row>
    <row r="530" customFormat="false" ht="15.6" hidden="false" customHeight="false" outlineLevel="0" collapsed="false">
      <c r="J530" s="51"/>
    </row>
    <row r="531" customFormat="false" ht="15.6" hidden="false" customHeight="false" outlineLevel="0" collapsed="false">
      <c r="J531" s="51"/>
    </row>
    <row r="532" customFormat="false" ht="15.6" hidden="false" customHeight="false" outlineLevel="0" collapsed="false">
      <c r="J532" s="51"/>
    </row>
    <row r="533" customFormat="false" ht="15.6" hidden="false" customHeight="false" outlineLevel="0" collapsed="false">
      <c r="J533" s="51"/>
    </row>
    <row r="534" customFormat="false" ht="15.6" hidden="false" customHeight="false" outlineLevel="0" collapsed="false">
      <c r="J534" s="51"/>
    </row>
    <row r="535" customFormat="false" ht="15.6" hidden="false" customHeight="false" outlineLevel="0" collapsed="false">
      <c r="J535" s="51"/>
    </row>
    <row r="536" customFormat="false" ht="15.6" hidden="false" customHeight="false" outlineLevel="0" collapsed="false">
      <c r="J536" s="51"/>
    </row>
    <row r="537" customFormat="false" ht="15.6" hidden="false" customHeight="false" outlineLevel="0" collapsed="false">
      <c r="J537" s="51"/>
    </row>
    <row r="538" customFormat="false" ht="15.6" hidden="false" customHeight="false" outlineLevel="0" collapsed="false">
      <c r="J538" s="51"/>
    </row>
    <row r="539" customFormat="false" ht="15.6" hidden="false" customHeight="false" outlineLevel="0" collapsed="false">
      <c r="J539" s="51"/>
    </row>
    <row r="540" customFormat="false" ht="15.6" hidden="false" customHeight="false" outlineLevel="0" collapsed="false">
      <c r="J540" s="51"/>
    </row>
    <row r="541" customFormat="false" ht="15.6" hidden="false" customHeight="false" outlineLevel="0" collapsed="false">
      <c r="J541" s="51"/>
    </row>
    <row r="542" customFormat="false" ht="15.6" hidden="false" customHeight="false" outlineLevel="0" collapsed="false">
      <c r="J542" s="51"/>
    </row>
    <row r="543" customFormat="false" ht="15.6" hidden="false" customHeight="false" outlineLevel="0" collapsed="false">
      <c r="J543" s="51"/>
    </row>
    <row r="544" customFormat="false" ht="15.6" hidden="false" customHeight="false" outlineLevel="0" collapsed="false">
      <c r="J544" s="51"/>
    </row>
    <row r="545" customFormat="false" ht="15.6" hidden="false" customHeight="false" outlineLevel="0" collapsed="false">
      <c r="J545" s="51"/>
    </row>
    <row r="546" customFormat="false" ht="15.6" hidden="false" customHeight="false" outlineLevel="0" collapsed="false">
      <c r="J546" s="51"/>
    </row>
    <row r="547" customFormat="false" ht="15.6" hidden="false" customHeight="false" outlineLevel="0" collapsed="false">
      <c r="J547" s="51"/>
    </row>
    <row r="548" customFormat="false" ht="15.6" hidden="false" customHeight="false" outlineLevel="0" collapsed="false">
      <c r="J548" s="51"/>
    </row>
    <row r="549" customFormat="false" ht="15.6" hidden="false" customHeight="false" outlineLevel="0" collapsed="false">
      <c r="J549" s="51"/>
    </row>
    <row r="550" customFormat="false" ht="15.6" hidden="false" customHeight="false" outlineLevel="0" collapsed="false">
      <c r="J550" s="51"/>
    </row>
    <row r="551" customFormat="false" ht="15.6" hidden="false" customHeight="false" outlineLevel="0" collapsed="false">
      <c r="J551" s="51"/>
    </row>
    <row r="552" customFormat="false" ht="15.6" hidden="false" customHeight="false" outlineLevel="0" collapsed="false">
      <c r="J552" s="51"/>
    </row>
    <row r="553" customFormat="false" ht="15.6" hidden="false" customHeight="false" outlineLevel="0" collapsed="false">
      <c r="J553" s="51"/>
    </row>
    <row r="554" customFormat="false" ht="15.6" hidden="false" customHeight="false" outlineLevel="0" collapsed="false">
      <c r="J554" s="51"/>
    </row>
    <row r="555" customFormat="false" ht="15.6" hidden="false" customHeight="false" outlineLevel="0" collapsed="false">
      <c r="J555" s="51"/>
    </row>
    <row r="556" customFormat="false" ht="15.6" hidden="false" customHeight="false" outlineLevel="0" collapsed="false">
      <c r="J556" s="51"/>
    </row>
    <row r="557" customFormat="false" ht="15.6" hidden="false" customHeight="false" outlineLevel="0" collapsed="false">
      <c r="J557" s="51"/>
    </row>
  </sheetData>
  <mergeCells count="36">
    <mergeCell ref="B1:N1"/>
    <mergeCell ref="B3:N3"/>
    <mergeCell ref="B4:C4"/>
    <mergeCell ref="D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9:N9"/>
    <mergeCell ref="B10:C10"/>
    <mergeCell ref="D10:N10"/>
    <mergeCell ref="B11:C11"/>
    <mergeCell ref="D11:N11"/>
    <mergeCell ref="B12:C12"/>
    <mergeCell ref="D12:N12"/>
    <mergeCell ref="B13:C13"/>
    <mergeCell ref="D13:N13"/>
    <mergeCell ref="B14:C14"/>
    <mergeCell ref="D14:N14"/>
    <mergeCell ref="B15:C15"/>
    <mergeCell ref="D15:N15"/>
    <mergeCell ref="B16:C16"/>
    <mergeCell ref="D16:N16"/>
    <mergeCell ref="B17:C17"/>
    <mergeCell ref="D17:N17"/>
    <mergeCell ref="B18:C18"/>
    <mergeCell ref="D18:N18"/>
    <mergeCell ref="B19:C19"/>
    <mergeCell ref="D19:N19"/>
    <mergeCell ref="B20:N20"/>
    <mergeCell ref="B22:N2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52" width="31.32"/>
    <col collapsed="false" customWidth="true" hidden="false" outlineLevel="0" max="2" min="2" style="52" width="20.87"/>
    <col collapsed="false" customWidth="true" hidden="false" outlineLevel="0" max="3" min="3" style="52" width="13.66"/>
    <col collapsed="false" customWidth="true" hidden="false" outlineLevel="0" max="4" min="4" style="52" width="13.43"/>
    <col collapsed="false" customWidth="true" hidden="false" outlineLevel="0" max="5" min="5" style="52" width="15.99"/>
    <col collapsed="false" customWidth="true" hidden="false" outlineLevel="0" max="6" min="6" style="52" width="17.55"/>
    <col collapsed="false" customWidth="true" hidden="false" outlineLevel="0" max="7" min="7" style="52" width="16.43"/>
    <col collapsed="false" customWidth="true" hidden="false" outlineLevel="0" max="8" min="8" style="52" width="19.43"/>
    <col collapsed="false" customWidth="true" hidden="false" outlineLevel="0" max="9" min="9" style="52" width="26.32"/>
    <col collapsed="false" customWidth="false" hidden="false" outlineLevel="0" max="257" min="10" style="52" width="9.1"/>
  </cols>
  <sheetData>
    <row r="1" customFormat="false" ht="13.8" hidden="false" customHeight="false" outlineLevel="0" collapsed="false">
      <c r="A1" s="53" t="s">
        <v>926</v>
      </c>
      <c r="B1" s="53"/>
      <c r="C1" s="53"/>
      <c r="D1" s="53"/>
      <c r="E1" s="53"/>
      <c r="F1" s="53"/>
      <c r="G1" s="53"/>
      <c r="H1" s="53"/>
      <c r="I1" s="53"/>
    </row>
    <row r="3" s="55" customFormat="true" ht="25.5" hidden="false" customHeight="true" outlineLevel="0" collapsed="false">
      <c r="A3" s="54" t="s">
        <v>1</v>
      </c>
      <c r="B3" s="54"/>
      <c r="C3" s="54"/>
      <c r="D3" s="54"/>
      <c r="E3" s="54"/>
      <c r="F3" s="54"/>
      <c r="G3" s="54"/>
      <c r="H3" s="54"/>
      <c r="I3" s="54"/>
    </row>
    <row r="4" s="55" customFormat="true" ht="33" hidden="false" customHeight="true" outlineLevel="0" collapsed="false">
      <c r="A4" s="56" t="s">
        <v>2</v>
      </c>
      <c r="B4" s="56"/>
      <c r="C4" s="56" t="s">
        <v>3</v>
      </c>
      <c r="D4" s="56"/>
      <c r="E4" s="56"/>
      <c r="F4" s="56"/>
      <c r="G4" s="56"/>
      <c r="H4" s="56"/>
      <c r="I4" s="56"/>
    </row>
    <row r="5" s="55" customFormat="true" ht="39.75" hidden="false" customHeight="true" outlineLevel="0" collapsed="false">
      <c r="A5" s="56" t="s">
        <v>4</v>
      </c>
      <c r="B5" s="56"/>
      <c r="C5" s="56" t="s">
        <v>5</v>
      </c>
      <c r="D5" s="56"/>
      <c r="E5" s="56"/>
      <c r="F5" s="56"/>
      <c r="G5" s="56"/>
      <c r="H5" s="56"/>
      <c r="I5" s="56"/>
    </row>
    <row r="6" s="55" customFormat="true" ht="28.5" hidden="false" customHeight="true" outlineLevel="0" collapsed="false">
      <c r="A6" s="56" t="s">
        <v>6</v>
      </c>
      <c r="B6" s="56"/>
      <c r="C6" s="56" t="s">
        <v>927</v>
      </c>
      <c r="D6" s="56"/>
      <c r="E6" s="56"/>
      <c r="F6" s="56"/>
      <c r="G6" s="56"/>
      <c r="H6" s="56"/>
      <c r="I6" s="56"/>
    </row>
    <row r="7" s="55" customFormat="true" ht="26.25" hidden="false" customHeight="true" outlineLevel="0" collapsed="false">
      <c r="A7" s="56" t="s">
        <v>8</v>
      </c>
      <c r="B7" s="56"/>
      <c r="C7" s="56"/>
      <c r="D7" s="56"/>
      <c r="E7" s="56"/>
      <c r="F7" s="56"/>
      <c r="G7" s="56"/>
      <c r="H7" s="56"/>
      <c r="I7" s="56"/>
    </row>
    <row r="8" s="55" customFormat="true" ht="38.25" hidden="false" customHeight="true" outlineLevel="0" collapsed="false">
      <c r="A8" s="56" t="s">
        <v>9</v>
      </c>
      <c r="B8" s="56"/>
      <c r="C8" s="57" t="n">
        <v>5509005924</v>
      </c>
      <c r="D8" s="57"/>
      <c r="E8" s="57"/>
      <c r="F8" s="57"/>
      <c r="G8" s="57"/>
      <c r="H8" s="57"/>
      <c r="I8" s="57"/>
    </row>
    <row r="9" s="55" customFormat="true" ht="21" hidden="false" customHeight="true" outlineLevel="0" collapsed="false">
      <c r="A9" s="56" t="s">
        <v>10</v>
      </c>
      <c r="B9" s="56"/>
      <c r="C9" s="56" t="s">
        <v>11</v>
      </c>
      <c r="D9" s="56"/>
      <c r="E9" s="56"/>
      <c r="F9" s="56"/>
      <c r="G9" s="56"/>
      <c r="H9" s="56"/>
      <c r="I9" s="56"/>
    </row>
    <row r="10" s="55" customFormat="true" ht="25.5" hidden="false" customHeight="true" outlineLevel="0" collapsed="false">
      <c r="A10" s="56" t="s">
        <v>12</v>
      </c>
      <c r="B10" s="56"/>
      <c r="C10" s="56" t="n">
        <v>4204828</v>
      </c>
      <c r="D10" s="56"/>
      <c r="E10" s="56"/>
      <c r="F10" s="56"/>
      <c r="G10" s="56"/>
      <c r="H10" s="56"/>
      <c r="I10" s="56"/>
    </row>
    <row r="11" s="55" customFormat="true" ht="26.25" hidden="false" customHeight="true" outlineLevel="0" collapsed="false">
      <c r="A11" s="56" t="s">
        <v>13</v>
      </c>
      <c r="B11" s="56"/>
      <c r="C11" s="56" t="s">
        <v>14</v>
      </c>
      <c r="D11" s="56"/>
      <c r="E11" s="56"/>
      <c r="F11" s="56"/>
      <c r="G11" s="56"/>
      <c r="H11" s="56"/>
      <c r="I11" s="56"/>
    </row>
    <row r="12" s="55" customFormat="true" ht="19.5" hidden="false" customHeight="true" outlineLevel="0" collapsed="false">
      <c r="A12" s="56" t="s">
        <v>15</v>
      </c>
      <c r="B12" s="56"/>
      <c r="C12" s="56"/>
      <c r="D12" s="56"/>
      <c r="E12" s="56"/>
      <c r="F12" s="56"/>
      <c r="G12" s="56"/>
      <c r="H12" s="56"/>
      <c r="I12" s="56"/>
    </row>
    <row r="13" s="55" customFormat="true" ht="39.75" hidden="false" customHeight="true" outlineLevel="0" collapsed="false">
      <c r="A13" s="56" t="s">
        <v>16</v>
      </c>
      <c r="B13" s="56"/>
      <c r="C13" s="58"/>
      <c r="D13" s="58"/>
      <c r="E13" s="58"/>
      <c r="F13" s="58"/>
      <c r="G13" s="58"/>
      <c r="H13" s="58"/>
      <c r="I13" s="58"/>
    </row>
    <row r="14" s="55" customFormat="true" ht="24.75" hidden="false" customHeight="true" outlineLevel="0" collapsed="false">
      <c r="A14" s="56" t="s">
        <v>17</v>
      </c>
      <c r="B14" s="56"/>
      <c r="C14" s="56"/>
      <c r="D14" s="56"/>
      <c r="E14" s="56"/>
      <c r="F14" s="56"/>
      <c r="G14" s="56"/>
      <c r="H14" s="56"/>
      <c r="I14" s="56"/>
    </row>
    <row r="15" s="55" customFormat="true" ht="22.5" hidden="false" customHeight="true" outlineLevel="0" collapsed="false">
      <c r="A15" s="56" t="s">
        <v>18</v>
      </c>
      <c r="B15" s="56"/>
      <c r="C15" s="56" t="s">
        <v>19</v>
      </c>
      <c r="D15" s="56"/>
      <c r="E15" s="56"/>
      <c r="F15" s="56"/>
      <c r="G15" s="56"/>
      <c r="H15" s="56"/>
      <c r="I15" s="56"/>
    </row>
    <row r="16" s="55" customFormat="true" ht="21.75" hidden="false" customHeight="true" outlineLevel="0" collapsed="false">
      <c r="A16" s="56" t="s">
        <v>20</v>
      </c>
      <c r="B16" s="56"/>
      <c r="C16" s="59" t="s">
        <v>21</v>
      </c>
      <c r="D16" s="59"/>
      <c r="E16" s="59"/>
      <c r="F16" s="59"/>
      <c r="G16" s="59"/>
      <c r="H16" s="59"/>
      <c r="I16" s="59"/>
    </row>
    <row r="17" s="55" customFormat="true" ht="42.75" hidden="false" customHeight="true" outlineLevel="0" collapsed="false">
      <c r="A17" s="56" t="s">
        <v>22</v>
      </c>
      <c r="B17" s="56"/>
      <c r="C17" s="56" t="s">
        <v>928</v>
      </c>
      <c r="D17" s="56"/>
      <c r="E17" s="56"/>
      <c r="F17" s="56"/>
      <c r="G17" s="56"/>
      <c r="H17" s="56"/>
      <c r="I17" s="56"/>
    </row>
    <row r="18" s="55" customFormat="true" ht="34.5" hidden="false" customHeight="true" outlineLevel="0" collapsed="false">
      <c r="A18" s="56" t="s">
        <v>24</v>
      </c>
      <c r="B18" s="56"/>
      <c r="C18" s="56" t="s">
        <v>929</v>
      </c>
      <c r="D18" s="56"/>
      <c r="E18" s="56"/>
      <c r="F18" s="56"/>
      <c r="G18" s="56"/>
      <c r="H18" s="56"/>
      <c r="I18" s="56"/>
    </row>
    <row r="19" s="55" customFormat="true" ht="35.25" hidden="false" customHeight="true" outlineLevel="0" collapsed="false">
      <c r="A19" s="56" t="s">
        <v>26</v>
      </c>
      <c r="B19" s="56"/>
      <c r="C19" s="56"/>
      <c r="D19" s="56"/>
      <c r="E19" s="56"/>
      <c r="F19" s="56"/>
      <c r="G19" s="56"/>
      <c r="H19" s="56"/>
      <c r="I19" s="56"/>
    </row>
    <row r="20" s="55" customFormat="true" ht="35.2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</row>
    <row r="21" s="55" customFormat="true" ht="20.25" hidden="tru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</row>
    <row r="22" customFormat="false" ht="22.5" hidden="false" customHeight="true" outlineLevel="0" collapsed="false">
      <c r="A22" s="61" t="s">
        <v>930</v>
      </c>
      <c r="B22" s="61"/>
      <c r="C22" s="61"/>
      <c r="D22" s="61"/>
      <c r="E22" s="61"/>
      <c r="F22" s="61"/>
      <c r="G22" s="61"/>
      <c r="H22" s="61"/>
      <c r="I22" s="61"/>
    </row>
    <row r="23" s="63" customFormat="true" ht="167.25" hidden="false" customHeight="true" outlineLevel="0" collapsed="false">
      <c r="A23" s="61" t="s">
        <v>28</v>
      </c>
      <c r="B23" s="61" t="s">
        <v>32</v>
      </c>
      <c r="C23" s="61" t="s">
        <v>33</v>
      </c>
      <c r="D23" s="62" t="s">
        <v>931</v>
      </c>
      <c r="E23" s="62" t="s">
        <v>932</v>
      </c>
      <c r="F23" s="62" t="s">
        <v>933</v>
      </c>
      <c r="G23" s="62" t="s">
        <v>934</v>
      </c>
      <c r="H23" s="62" t="s">
        <v>935</v>
      </c>
      <c r="I23" s="62" t="s">
        <v>936</v>
      </c>
    </row>
    <row r="24" customFormat="false" ht="68.4" hidden="false" customHeight="true" outlineLevel="0" collapsed="false">
      <c r="A24" s="64" t="s">
        <v>937</v>
      </c>
      <c r="B24" s="65" t="n">
        <v>141780</v>
      </c>
      <c r="C24" s="64"/>
      <c r="D24" s="66" t="n">
        <v>38777</v>
      </c>
      <c r="E24" s="64"/>
      <c r="F24" s="67" t="s">
        <v>938</v>
      </c>
      <c r="G24" s="64"/>
      <c r="H24" s="67" t="s">
        <v>939</v>
      </c>
      <c r="I24" s="64"/>
    </row>
    <row r="25" customFormat="fals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s="69" customFormat="true" ht="27.75" hidden="false" customHeight="true" outlineLevel="0" collapsed="false">
      <c r="A26" s="68" t="s">
        <v>940</v>
      </c>
    </row>
    <row r="27" s="69" customFormat="true" ht="15.6" hidden="false" customHeight="false" outlineLevel="0" collapsed="false">
      <c r="A27" s="68"/>
    </row>
    <row r="28" s="69" customFormat="true" ht="15.6" hidden="false" customHeight="false" outlineLevel="0" collapsed="false">
      <c r="A28" s="68"/>
    </row>
  </sheetData>
  <mergeCells count="36">
    <mergeCell ref="A1:I1"/>
    <mergeCell ref="A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1:I21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3:28:13Z</dcterms:created>
  <dc:creator>buhg11</dc:creator>
  <dc:description/>
  <dc:language>en-US</dc:language>
  <cp:lastModifiedBy>User-1</cp:lastModifiedBy>
  <cp:lastPrinted>2023-01-26T10:00:07Z</cp:lastPrinted>
  <dcterms:modified xsi:type="dcterms:W3CDTF">2024-02-02T08:52:26Z</dcterms:modified>
  <cp:revision>0</cp:revision>
  <dc:subject/>
  <dc:title/>
</cp:coreProperties>
</file>