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Сосновского сельского поселения Азовского немецкого национального муниципального района Омской области 
«О бюджете Сосновского сельского поселения Азовского немецкого национального муниципального района Омской области на 2025 год и на
плановый период 2026 и 2027 годов» от 17.02.2025 в редакции от 17.02.2025 №42-229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7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9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 t="s">
        <v>0</v>
      </c>
      <c r="K1" s="1"/>
      <c r="L1" s="1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8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8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7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v>0</v>
      </c>
      <c r="K9" s="9" t="n">
        <v>0</v>
      </c>
      <c r="L9" s="9" t="n">
        <v>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v>0</v>
      </c>
      <c r="K10" s="9" t="n">
        <v>0</v>
      </c>
      <c r="L10" s="9" t="n">
        <v>0</v>
      </c>
    </row>
    <row r="11" customFormat="false" ht="37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v>17637786.34</v>
      </c>
      <c r="K11" s="11" t="n">
        <v>16306980.13</v>
      </c>
      <c r="L11" s="11" t="n">
        <v>16892387</v>
      </c>
    </row>
    <row r="12" customFormat="false" ht="37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v>17637786.34</v>
      </c>
      <c r="K12" s="11" t="n">
        <v>16306980.13</v>
      </c>
      <c r="L12" s="11" t="n">
        <v>16892387</v>
      </c>
    </row>
    <row r="13" customFormat="false" ht="56.2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v>17637786.34</v>
      </c>
      <c r="K13" s="11" t="n">
        <v>16306980.13</v>
      </c>
      <c r="L13" s="11" t="n">
        <v>16892387</v>
      </c>
    </row>
    <row r="14" customFormat="false" ht="7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17637786.34</v>
      </c>
      <c r="K14" s="11" t="n">
        <v>16306980.13</v>
      </c>
      <c r="L14" s="11" t="n">
        <v>16892387</v>
      </c>
    </row>
    <row r="15" customFormat="false" ht="37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v>17729468.4</v>
      </c>
      <c r="K15" s="11" t="n">
        <v>16306980.13</v>
      </c>
      <c r="L15" s="11" t="n">
        <v>16892387</v>
      </c>
    </row>
    <row r="16" customFormat="false" ht="37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v>17729468.4</v>
      </c>
      <c r="K16" s="11" t="n">
        <v>16306980.13</v>
      </c>
      <c r="L16" s="11" t="n">
        <v>16892387</v>
      </c>
    </row>
    <row r="17" customFormat="false" ht="56.2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v>17729468.4</v>
      </c>
      <c r="K17" s="11" t="n">
        <v>16306980.13</v>
      </c>
      <c r="L17" s="11" t="n">
        <v>16892387</v>
      </c>
    </row>
    <row r="18" customFormat="false" ht="7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7729468.4</v>
      </c>
      <c r="K18" s="11" t="n">
        <v>16306980.13</v>
      </c>
      <c r="L18" s="11" t="n">
        <v>16892387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18-J14</f>
        <v>91682.0599999987</v>
      </c>
      <c r="K19" s="11" t="n">
        <v>0</v>
      </c>
      <c r="L19" s="11" t="n">
        <v>0</v>
      </c>
    </row>
  </sheetData>
  <mergeCells count="18">
    <mergeCell ref="J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07:54:38Z</dcterms:created>
  <dc:creator/>
  <dc:description/>
  <dc:language>en-US</dc:language>
  <cp:lastModifiedBy>Buhgalter</cp:lastModifiedBy>
  <dcterms:modified xsi:type="dcterms:W3CDTF">2025-04-23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62C6B7AD548BDA459DAFB0C4F9548_12</vt:lpwstr>
  </property>
  <property fmtid="{D5CDD505-2E9C-101B-9397-08002B2CF9AE}" pid="3" name="KSOProductBuildVer">
    <vt:lpwstr>1049-12.2.0.20795</vt:lpwstr>
  </property>
</Properties>
</file>